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вариант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'2 вариант'!$A$1:$J$749</definedName>
    <definedName function="false" hidden="false" localSheetId="0" name="_xlnm.Print_Titles" vbProcedure="false">'2 вариант'!$6:$8</definedName>
    <definedName function="false" hidden="false" localSheetId="0" name="Z_24F0DB88_4A2A_43C8_AC9C_E0E914DAA9BD__wvu_Cols" vbProcedure="false">(#REF!,#REF!)</definedName>
    <definedName function="false" hidden="false" localSheetId="0" name="Z_9D6BD0A5_5C88_4286_B5C3_3E8085FFF86F__wvu_Cols" vbProcedure="false">#REF!</definedName>
    <definedName function="false" hidden="false" localSheetId="0" name="Z_9D6BD0A5_5C88_4286_B5C3_3E8085FFF86F__wvu_Rows" vbProcedure="false">(#REF!,#REF!,#REF!,#REF!,#REF!,'2 вариант'!$99:$99,#REF!,'2 вариант'!$174:$175,#REF!,'2 вариант'!$224:$226,#REF!,#REF!,#REF!,#REF!,'2 вариант'!$310:$310,#REF!,#REF!,#REF!,#REF!,#REF!,#REF!,#REF!,#REF!,#REF!,#REF!,#REF!,#REF!,#REF!,'2 вариант'!$542:$548,#REF!,#REF!,#REF!,#REF!,#REF!)</definedName>
    <definedName function="false" hidden="false" localSheetId="0" name="Z_C03C1C25_8658_4C6D_9F57_9A327FB08A7C__wvu_Cols" vbProcedure="false">#REF!</definedName>
    <definedName function="false" hidden="false" localSheetId="0" name="Z_C03C1C25_8658_4C6D_9F57_9A327FB08A7C__wvu_PrintArea" vbProcedure="false">'2 вариант'!$A:$D</definedName>
    <definedName function="false" hidden="false" localSheetId="0" name="Z_C03C1C25_8658_4C6D_9F57_9A327FB08A7C__wvu_PrintTitles" vbProcedure="false">#REF!</definedName>
    <definedName function="false" hidden="false" localSheetId="0" name="Z_C03C1C25_8658_4C6D_9F57_9A327FB08A7C__wvu_Rows" vbProcedure="false">(#REF!,#REF!,#REF!,#REF!,#REF!,#REF!,#REF!,#REF!,'2 вариант'!$99:$99,'2 вариант'!$106:$107,#REF!,'2 вариант'!$174:$175,'2 вариант'!$224:$226,#REF!,#REF!,#REF!,'2 вариант'!$310:$310,#REF!,#REF!,#REF!,#REF!,#REF!,#REF!,#REF!,#REF!,#REF!,#REF!,'2 вариант'!$542:$548,#REF!,#REF!,'2 вариант'!$591:$593,#REF!,#REF!,#REF!,#REF!,#REF!)</definedName>
    <definedName function="false" hidden="false" localSheetId="0" name="Z_CB69468C_A463_442F_AF2B_70C62B6415FD__wvu_Cols" vbProcedure="false">#REF!</definedName>
    <definedName function="false" hidden="false" localSheetId="0" name="Z_CB69468C_A463_442F_AF2B_70C62B6415FD__wvu_Rows" vbProcedure="false">(#REF!,#REF!,#REF!,#REF!,#REF!,'2 вариант'!$99:$99,#REF!,'2 вариант'!$174:$175,#REF!,'2 вариант'!$224:$226,#REF!,#REF!,#REF!,#REF!,'2 вариант'!$310:$310,#REF!,#REF!,#REF!,#REF!,#REF!,#REF!,#REF!,#REF!,#REF!,#REF!,#REF!,#REF!,#REF!,'2 вариант'!$542:$548,#REF!,#REF!,#REF!,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5" uniqueCount="491">
  <si>
    <t xml:space="preserve">РАСХОДЫ БЮДЖЕТА ГОРОДА ГЕОРГИЕВСКА </t>
  </si>
  <si>
    <t xml:space="preserve">по целевым статьям (муниципальным программам и непрограммным направлениям деятельности) (ЦСР) и группам видов расходов (ВР) классификации расходов бюджетов</t>
  </si>
  <si>
    <t xml:space="preserve">за 9 месяцев 2015 года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Сумма на 13.03.2014</t>
  </si>
  <si>
    <t xml:space="preserve">Изменения</t>
  </si>
  <si>
    <t xml:space="preserve">Утверждено решением Думы города Георгиевска "О бюджете города Георгиевска на 2015 год  и на плановый период 2016 и 2017 годов" с учетом изменений </t>
  </si>
  <si>
    <t xml:space="preserve">Исполнено за 9 месяцев 2015 года </t>
  </si>
  <si>
    <t xml:space="preserve">Процент исполнения</t>
  </si>
  <si>
    <t xml:space="preserve">Муниципальная программа города Георгиевска "Развитие образования и молодёжной политики"  </t>
  </si>
  <si>
    <t xml:space="preserve">01 0 0000</t>
  </si>
  <si>
    <t xml:space="preserve">-</t>
  </si>
  <si>
    <t xml:space="preserve">Подпрограмма "Развитие дошкольного, общего и дополнительного образования в городе Георгиевске"</t>
  </si>
  <si>
    <t xml:space="preserve">01 1 0000</t>
  </si>
  <si>
    <t xml:space="preserve">Обеспечение деятельности (оказание услуг) детских дошкольных учреждений</t>
  </si>
  <si>
    <t xml:space="preserve">01 1 1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школ-детских садов, школ начальных, неполных средних и средних школ</t>
  </si>
  <si>
    <t xml:space="preserve">01 1 120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учреждений по внешкольной работе с детьми в области образования</t>
  </si>
  <si>
    <t xml:space="preserve">01 1 1205</t>
  </si>
  <si>
    <t xml:space="preserve">Прочие мероприятия в области образования</t>
  </si>
  <si>
    <t xml:space="preserve">01 1 2143</t>
  </si>
  <si>
    <t xml:space="preserve">Расходы на проведение капитального ремонта</t>
  </si>
  <si>
    <t xml:space="preserve">01 1 2146</t>
  </si>
  <si>
    <t xml:space="preserve">0112146</t>
  </si>
  <si>
    <t xml:space="preserve">Расходы на проведение мероприятий по обеспечению пожарной безопасности</t>
  </si>
  <si>
    <t xml:space="preserve">01 1 2147</t>
  </si>
  <si>
    <t xml:space="preserve">01 1 2154</t>
  </si>
  <si>
    <t xml:space="preserve">0 1 2154</t>
  </si>
  <si>
    <t xml:space="preserve">Проведение работ по замене оконных блоков в муниципальных образовательных организациях города Георгиевска</t>
  </si>
  <si>
    <t xml:space="preserve">01 1 2155</t>
  </si>
  <si>
    <t xml:space="preserve">Предоставление субсидий некоммерческим организациям 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7613</t>
  </si>
  <si>
    <t xml:space="preserve">Обучение детей-инвалидов на дому</t>
  </si>
  <si>
    <t xml:space="preserve">01 1 7616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</t>
  </si>
  <si>
    <t xml:space="preserve">01 1 7657</t>
  </si>
  <si>
    <t xml:space="preserve">Обеспечение государственных гарантий реализации прав на получение общедоступного и бесплатного дошкольного образования в частных дошкольных образовательных организациях и частных общеобразовательных организациях</t>
  </si>
  <si>
    <t xml:space="preserve">01 1 7705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1 1 7669</t>
  </si>
  <si>
    <t xml:space="preserve">Подпрограмма "Оздоровление детей и подростков, оказание психолого-педагогической и медико-социальной помощи детям, подросткам и их родителям (законным представителям)"</t>
  </si>
  <si>
    <t xml:space="preserve">01 2 0000</t>
  </si>
  <si>
    <t xml:space="preserve">Обеспечение деятельности (оказание услуг) учреждений оказывающих психолого-педагогическую помощь</t>
  </si>
  <si>
    <t xml:space="preserve">01 2 1206</t>
  </si>
  <si>
    <t xml:space="preserve">Организация отдыха детей и подростков в каникулярное время</t>
  </si>
  <si>
    <t xml:space="preserve">01 2 2122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Строительство, реконструкция объектов муниципальной собственности"</t>
  </si>
  <si>
    <t xml:space="preserve">01 3 0000</t>
  </si>
  <si>
    <t xml:space="preserve">Бюджетные инвестиции в объекты капитального строительства собственности муниципальных образований (строительство детского сада)</t>
  </si>
  <si>
    <t xml:space="preserve">01 3 2139</t>
  </si>
  <si>
    <t xml:space="preserve">Капитальные вложения в объекты недвижимого имущества
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на модернизацию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1 3 5059</t>
  </si>
  <si>
    <t xml:space="preserve">Бюджетные инвестиции в объекты капитального строительства собственности муниципальных образований в рамках государственных программ Ставропольского края</t>
  </si>
  <si>
    <t xml:space="preserve">01 3 7655</t>
  </si>
  <si>
    <t xml:space="preserve">Подпрограмма "Молодежная политика"</t>
  </si>
  <si>
    <t xml:space="preserve">01 4 0000</t>
  </si>
  <si>
    <t xml:space="preserve">Обеспечение деятельности (оказание услуг) учреждений в области организационно-воспитательной работы с молодежью</t>
  </si>
  <si>
    <t xml:space="preserve">01 4 1212</t>
  </si>
  <si>
    <t xml:space="preserve">Проведение мероприятий для детей и молодежи</t>
  </si>
  <si>
    <t xml:space="preserve">01 4 2141</t>
  </si>
  <si>
    <t xml:space="preserve">Подпрограмма "Дополнительное образование в сфере культуры в городе Георгиевске"</t>
  </si>
  <si>
    <t xml:space="preserve">01 5 0000</t>
  </si>
  <si>
    <t xml:space="preserve">Обеспечение деятельности (оказание услуг) учреждений по внешкольной работе с детьми в области культуры</t>
  </si>
  <si>
    <t xml:space="preserve">01 5 1208</t>
  </si>
  <si>
    <t xml:space="preserve">Укрепление материально-технической базы учреждений дополнительного образования в сфере культуры</t>
  </si>
  <si>
    <t xml:space="preserve">2 5 1208</t>
  </si>
  <si>
    <t xml:space="preserve">3 5 1208</t>
  </si>
  <si>
    <t xml:space="preserve">Повышение заработной платы педагогических работников муниципальных образовательных учреждений дополнительного образования детей</t>
  </si>
  <si>
    <t xml:space="preserve">01 5 7708</t>
  </si>
  <si>
    <t xml:space="preserve">Подпрограмма "Обеспечение реализации программы и общепрограммные мероприятия"</t>
  </si>
  <si>
    <t xml:space="preserve">01 6 0000</t>
  </si>
  <si>
    <t xml:space="preserve">Расходы на обеспечение функций муниципальных органов</t>
  </si>
  <si>
    <t xml:space="preserve">01 6 1001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централизованных бухгалтерий, групп хозяйственного обслуживания</t>
  </si>
  <si>
    <t xml:space="preserve">01 6 1207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6 7620</t>
  </si>
  <si>
    <t xml:space="preserve">Муниципальная программа города Георгиевска "Развитие жилищно-коммунального хозяйства, защита населения и территории от чрезвычайных ситуаций"</t>
  </si>
  <si>
    <t xml:space="preserve">02 0 0000</t>
  </si>
  <si>
    <t xml:space="preserve">Подпрограмма "Защита населения от чрезвычайных ситуаций"</t>
  </si>
  <si>
    <t xml:space="preserve">02 1 0000</t>
  </si>
  <si>
    <t xml:space="preserve">Обеспечение деятельности (оказание услуг) поисковых и аварийно-спасательных учреждений</t>
  </si>
  <si>
    <t xml:space="preserve">02 1 1201</t>
  </si>
  <si>
    <t xml:space="preserve">Мероприятия, направленные на обеспечение общественной безопасности населения города Георгиевска</t>
  </si>
  <si>
    <t xml:space="preserve">02 1 2162</t>
  </si>
  <si>
    <t xml:space="preserve">Подпрограмма "Развитие жилищного хозяйства города Георгиевска"</t>
  </si>
  <si>
    <t xml:space="preserve">02 2 0000</t>
  </si>
  <si>
    <t xml:space="preserve">Обеспечение мероприятий по переселению граждан из аварийного жилищного фонда</t>
  </si>
  <si>
    <t xml:space="preserve">02 2 2128</t>
  </si>
  <si>
    <t xml:space="preserve">Капитальные вложения в объекты государственной (муниципальной) собственности</t>
  </si>
  <si>
    <t xml:space="preserve">Предоставление субсидий на обеспечение мероприятий по капитальному ремонту муниципального жилищного фонда</t>
  </si>
  <si>
    <t xml:space="preserve">02 2 212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одержание  муниципального жилищного фонда</t>
  </si>
  <si>
    <t xml:space="preserve">02 2 2130</t>
  </si>
  <si>
    <t xml:space="preserve">Прочие мероприятия в области жилищного хозяйства</t>
  </si>
  <si>
    <t xml:space="preserve">02 2 2131</t>
  </si>
  <si>
    <t xml:space="preserve">Предоставление субсидий на обеспечение мероприятий по капитальному ремонту многоквартирных домов</t>
  </si>
  <si>
    <t xml:space="preserve">02 2 6004</t>
  </si>
  <si>
    <t xml:space="preserve"> -</t>
  </si>
  <si>
    <t xml:space="preserve">Обеспечение мероприятий по предоставлению дополнительной площади жилья при переселении граждан из аварийного жилищного фонда</t>
  </si>
  <si>
    <t xml:space="preserve">02 2 6007</t>
  </si>
  <si>
    <t xml:space="preserve">02 2 7658</t>
  </si>
  <si>
    <t xml:space="preserve">Обеспечение мероприятий по переселению граждан из аварийного жилищного фонда, реализуемых без участия средств государственной корпорации – Фонда содействия реформированию жилищно-коммунального хозяйства</t>
  </si>
  <si>
    <t xml:space="preserve">02 2 7691</t>
  </si>
  <si>
    <t xml:space="preserve">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02 2 9502</t>
  </si>
  <si>
    <t xml:space="preserve">Обеспечение мероприятий по переселению граждан из аварийных многоквартирных домов </t>
  </si>
  <si>
    <t xml:space="preserve">02 2 9602</t>
  </si>
  <si>
    <t xml:space="preserve">Подпрограмма "Развитие коммунального хозяйства города Георгиевска"</t>
  </si>
  <si>
    <t xml:space="preserve">02 3 0000</t>
  </si>
  <si>
    <t xml:space="preserve">Мероприятия по энергосбережению и повышению энергетической эффективности</t>
  </si>
  <si>
    <t xml:space="preserve">02 3 2132</t>
  </si>
  <si>
    <t xml:space="preserve">Мероприятия, направленные на комплексное развитие систем коммунальной инфраструктуры города Георгиевска</t>
  </si>
  <si>
    <t xml:space="preserve">02 3 2161</t>
  </si>
  <si>
    <t xml:space="preserve">Субсидии на реализацию региональных программ в области энергосбережения и повышения энергетической эффективности в рамках подпрограммы "Энергосбережение и повышение энергетической эффективности" государственной программы "Энергоэффективность и развитие энергетики"</t>
  </si>
  <si>
    <t xml:space="preserve">02 3 5013</t>
  </si>
  <si>
    <t xml:space="preserve">Прочие субсидии в области коммунального хозяйства</t>
  </si>
  <si>
    <t xml:space="preserve">02 3 6006</t>
  </si>
  <si>
    <t xml:space="preserve">Реализация мероприятий подпрограммы "Энергосбережение и повышение энергетической эффективности"</t>
  </si>
  <si>
    <t xml:space="preserve">02 3 7656</t>
  </si>
  <si>
    <t xml:space="preserve">Подпрограмма "Благоустройство города Георгиевска"</t>
  </si>
  <si>
    <t xml:space="preserve">02 4 0000</t>
  </si>
  <si>
    <t xml:space="preserve">Уличное освещение</t>
  </si>
  <si>
    <t xml:space="preserve">02 4 2133</t>
  </si>
  <si>
    <t xml:space="preserve">Озеленение</t>
  </si>
  <si>
    <t xml:space="preserve">02 4 2134</t>
  </si>
  <si>
    <t xml:space="preserve">Организация и содержание мест захоронения</t>
  </si>
  <si>
    <t xml:space="preserve">02 4 2135</t>
  </si>
  <si>
    <t xml:space="preserve">Прочие мероприятия по благоустройству</t>
  </si>
  <si>
    <t xml:space="preserve">02 4 2136</t>
  </si>
  <si>
    <t xml:space="preserve">Расходы на сбор и удаление твердых отходов, поддержание города в надлежащем санитарном состоянии</t>
  </si>
  <si>
    <t xml:space="preserve">02 4 2140</t>
  </si>
  <si>
    <t xml:space="preserve">Подпрограмма "Обеспечение жильём молодых семей" </t>
  </si>
  <si>
    <t xml:space="preserve">02 5 0000</t>
  </si>
  <si>
    <t xml:space="preserve">Предоставление молодым семьям социальных выплат на приобретение жилья или строительство индивидуального жилого дома.</t>
  </si>
  <si>
    <t xml:space="preserve">02 5 2119</t>
  </si>
  <si>
    <t xml:space="preserve">Субсидии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02 5 5020</t>
  </si>
  <si>
    <t xml:space="preserve">Предоставление молодым семьям социальных выплат на приобретение (строительство) жилья за счет средств краевого бюджета</t>
  </si>
  <si>
    <t xml:space="preserve">02 5 7020</t>
  </si>
  <si>
    <t xml:space="preserve">02 6 0000</t>
  </si>
  <si>
    <t xml:space="preserve">02 6 1001</t>
  </si>
  <si>
    <t xml:space="preserve">Обеспечение деятельности (оказание услуг) учреждений в области жилищно-коммунального хозяйства</t>
  </si>
  <si>
    <t xml:space="preserve">02 6 1214</t>
  </si>
  <si>
    <t xml:space="preserve">Подпрограмма "Энергосбережение и повышение энергетической эффективности"</t>
  </si>
  <si>
    <t xml:space="preserve">02 7 0000</t>
  </si>
  <si>
    <t xml:space="preserve">02 7 2132</t>
  </si>
  <si>
    <t xml:space="preserve">Проведение работ по замене оконных блоков в рамках мероприятий по энергосбережению и повышению энергетической эффективности в муниципальных образовательных организациях города Георгиевска</t>
  </si>
  <si>
    <t xml:space="preserve">02 7 2163</t>
  </si>
  <si>
    <t xml:space="preserve">Проведение работ по замене оконных блоков в муниципальных образовательных организациях Ставропольского края</t>
  </si>
  <si>
    <t xml:space="preserve">02 7 7669</t>
  </si>
  <si>
    <t xml:space="preserve">Муниципальная программа города Георгиевска "Развитие культуры и спорта"</t>
  </si>
  <si>
    <t xml:space="preserve">03 0 0000</t>
  </si>
  <si>
    <t xml:space="preserve">Подпрограмма "Культура и досуг"</t>
  </si>
  <si>
    <t xml:space="preserve">03 1 0000</t>
  </si>
  <si>
    <t xml:space="preserve">Обеспечение деятельности (оказание услуг) учреждений  культуры</t>
  </si>
  <si>
    <t xml:space="preserve">03 1 1209</t>
  </si>
  <si>
    <t xml:space="preserve">Обеспечение деятельности (оказание услуг) библиотек</t>
  </si>
  <si>
    <t xml:space="preserve">03 1 1210</t>
  </si>
  <si>
    <t xml:space="preserve">Комплектование книжных фондов библиотек муниципальных образований за счет средств городского бюджета</t>
  </si>
  <si>
    <t xml:space="preserve">03 1 2123</t>
  </si>
  <si>
    <t xml:space="preserve">Прочие мероприятия в области культуры и кинематографии</t>
  </si>
  <si>
    <t xml:space="preserve">03 1 2145</t>
  </si>
  <si>
    <t xml:space="preserve">03 1 2147</t>
  </si>
  <si>
    <t xml:space="preserve">Комплектование книжных фондов библиотек муниципальных образований за счет средств федерального бюджета</t>
  </si>
  <si>
    <t xml:space="preserve">03 1 5144</t>
  </si>
  <si>
    <t xml:space="preserve">Комплектование книжных фондов библиотек муниципальных образований за счет средств краевого бюджета</t>
  </si>
  <si>
    <t xml:space="preserve">03 1 7144</t>
  </si>
  <si>
    <t xml:space="preserve">Повышение заработной платы работников муниципальных учреждений культуры</t>
  </si>
  <si>
    <t xml:space="preserve">03 1 7709</t>
  </si>
  <si>
    <t xml:space="preserve">Подпрограмма "Развитие физической культуры и спорта"</t>
  </si>
  <si>
    <t xml:space="preserve">03 2 0000</t>
  </si>
  <si>
    <t xml:space="preserve">03 2 1209</t>
  </si>
  <si>
    <t xml:space="preserve">Обеспечение деятельности учреждений (оказание услуг), обеспечивающих предоставление услуг в сфере физической культуры и спорта</t>
  </si>
  <si>
    <t xml:space="preserve">03 2 1211</t>
  </si>
  <si>
    <t xml:space="preserve">Проведение мероприятий в области спорта и физической культуры</t>
  </si>
  <si>
    <t xml:space="preserve">03 2 2142</t>
  </si>
  <si>
    <t xml:space="preserve">03 3 0000</t>
  </si>
  <si>
    <t xml:space="preserve">03 3 1001</t>
  </si>
  <si>
    <t xml:space="preserve">Обеспечение гарантий муниципальных служащих в соответствии с законодательством</t>
  </si>
  <si>
    <t xml:space="preserve">03 3 1005</t>
  </si>
  <si>
    <t xml:space="preserve">Муниципальная программа города Георгиевска "Модернизация экономики, развитие инноваций, малого и среднего бизнеса, туризма и улучшение инвестиционного климата"</t>
  </si>
  <si>
    <t xml:space="preserve">04 0 0000</t>
  </si>
  <si>
    <t xml:space="preserve">Подпрограмма "Формирование положительного имиджа и пропаганда города Георгиевска, создание благоприятного инвестиционного климата в городе Георгиевске" </t>
  </si>
  <si>
    <t xml:space="preserve">04 1 0000</t>
  </si>
  <si>
    <t xml:space="preserve">Организация и участие в выставках, ярмарках, форумах.</t>
  </si>
  <si>
    <t xml:space="preserve">04 1 2114</t>
  </si>
  <si>
    <t xml:space="preserve">Подпрограмма "Развитие субъектов малого и среднего предпринимательства, туризма в городе Георгиевске"</t>
  </si>
  <si>
    <t xml:space="preserve">04 2 0000</t>
  </si>
  <si>
    <t xml:space="preserve">Методическое обеспечение туристской отрасли</t>
  </si>
  <si>
    <t xml:space="preserve">04 2 2120</t>
  </si>
  <si>
    <t xml:space="preserve">Оказание поддержки субъектам малого и среднего предпринимательства</t>
  </si>
  <si>
    <t xml:space="preserve">04 2 2121</t>
  </si>
  <si>
    <t xml:space="preserve">Подпрограмма "Снижение административных барьеров, противодействие коррупции в органах местного самоуправления города Георгиевска"  </t>
  </si>
  <si>
    <t xml:space="preserve">04 3 0000</t>
  </si>
  <si>
    <t xml:space="preserve">Обеспечение деятельности (оказание услуг) многофункционального центра предоставления государственных и муниципальных услуг </t>
  </si>
  <si>
    <t xml:space="preserve">04 3 1202</t>
  </si>
  <si>
    <t xml:space="preserve">Расходы на повышение квалификации муниципальных служащих</t>
  </si>
  <si>
    <t xml:space="preserve">04 3 2115</t>
  </si>
  <si>
    <t xml:space="preserve">Проведение мероприятий по противодействию коррупции</t>
  </si>
  <si>
    <t xml:space="preserve">04 3 2116</t>
  </si>
  <si>
    <t xml:space="preserve">Мероприятия, направленные на создание многофункционального центра предоставления государственных и муниципальных услуг </t>
  </si>
  <si>
    <t xml:space="preserve">04 3 2117</t>
  </si>
  <si>
    <t xml:space="preserve">Расходы на развитие информационного общества и формирование элементов электронного правительства</t>
  </si>
  <si>
    <t xml:space="preserve">04 3 2118</t>
  </si>
  <si>
    <t xml:space="preserve">Расходы, связанные с оснащением многофункциональных центров предоставления государственных и муниципальных услуг в Ставропольском крае</t>
  </si>
  <si>
    <t xml:space="preserve">04 3 7667</t>
  </si>
  <si>
    <t xml:space="preserve">Муниципальная программа города Георгиевска "Обеспечение безопасности дорожного движения"</t>
  </si>
  <si>
    <t xml:space="preserve">05 0 0000</t>
  </si>
  <si>
    <t xml:space="preserve">Подпрограмма "Дорожное хозяйство и обеспечение безопасности дорожного движения"</t>
  </si>
  <si>
    <t xml:space="preserve">05 1 0000</t>
  </si>
  <si>
    <t xml:space="preserve">Содержание и ремонт автомобильных дорог общего пользования муниципального значения и инженерных сооружений вдоль них</t>
  </si>
  <si>
    <t xml:space="preserve">05 1 2125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5 1 2126</t>
  </si>
  <si>
    <t xml:space="preserve">Реконструкция сети автомобильных дорог общего пользования на территории города Георгиевска</t>
  </si>
  <si>
    <t xml:space="preserve">05 1 2148</t>
  </si>
  <si>
    <t xml:space="preserve">Капитальный ремонт и ремонт автомобильных дорог общего пользования муниципального значения</t>
  </si>
  <si>
    <t xml:space="preserve">05 1 2149</t>
  </si>
  <si>
    <t xml:space="preserve">Благоустройство окраин города</t>
  </si>
  <si>
    <t xml:space="preserve">05 1 2150</t>
  </si>
  <si>
    <t xml:space="preserve">Капитальный ремонт и ремонт автомобильных дорог общего пользования населенных пунктов</t>
  </si>
  <si>
    <t xml:space="preserve">05 1 7646</t>
  </si>
  <si>
    <t xml:space="preserve">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5 1 7647</t>
  </si>
  <si>
    <t xml:space="preserve">Cтроительство и реконструкция автомобильных дорог общего пользования местного значения</t>
  </si>
  <si>
    <t xml:space="preserve">05 1 7649</t>
  </si>
  <si>
    <t xml:space="preserve">Подпрограмма "Безопасность дорожного движения"</t>
  </si>
  <si>
    <t xml:space="preserve">05 2 0000</t>
  </si>
  <si>
    <t xml:space="preserve">Повышение безопасности дорожного движения на территории города Георгиевска </t>
  </si>
  <si>
    <t xml:space="preserve">05 2 2127</t>
  </si>
  <si>
    <t xml:space="preserve">Мероприятия, направленные на формирование у детей навыков безопасного поведения на дорогах</t>
  </si>
  <si>
    <t xml:space="preserve">05 2 2157</t>
  </si>
  <si>
    <t xml:space="preserve">Непрограммные расходы на осуществление деятельности Думы города Георгиевска</t>
  </si>
  <si>
    <t xml:space="preserve">70 0 0000</t>
  </si>
  <si>
    <t xml:space="preserve">Расходы на обеспечение деятельности Думы города Георгиевска</t>
  </si>
  <si>
    <t xml:space="preserve">70 1 0000</t>
  </si>
  <si>
    <t xml:space="preserve">70 1 1001</t>
  </si>
  <si>
    <t xml:space="preserve">70 1 1005</t>
  </si>
  <si>
    <t xml:space="preserve">Председатель представительного органа муниципального образования</t>
  </si>
  <si>
    <t xml:space="preserve">70 2 0000</t>
  </si>
  <si>
    <t xml:space="preserve">70 2 1001</t>
  </si>
  <si>
    <t xml:space="preserve">Депутаты представительного органа муниципального образования</t>
  </si>
  <si>
    <t xml:space="preserve">70 3 0000</t>
  </si>
  <si>
    <t xml:space="preserve">70 3 1001</t>
  </si>
  <si>
    <t xml:space="preserve">Глава муниципального образования</t>
  </si>
  <si>
    <t xml:space="preserve">70 4 0000</t>
  </si>
  <si>
    <t xml:space="preserve">70 4 1001</t>
  </si>
  <si>
    <t xml:space="preserve">Непрограммные расходы на осуществление деятельности администрации города Георгиевска</t>
  </si>
  <si>
    <t xml:space="preserve">71 0 0000</t>
  </si>
  <si>
    <t xml:space="preserve">71 1 0000</t>
  </si>
  <si>
    <t xml:space="preserve">71 1 1001</t>
  </si>
  <si>
    <t xml:space="preserve">Расходы в рамках обеспечения деятельности администрации города Георгиевска</t>
  </si>
  <si>
    <t xml:space="preserve">71 2 0000</t>
  </si>
  <si>
    <t xml:space="preserve">71 2 1001</t>
  </si>
  <si>
    <t xml:space="preserve">Обеспечение деятельности комиссий по делам несовершеннолетних и защите их прав в муниципальных районах и городских округах Ставропольского края</t>
  </si>
  <si>
    <t xml:space="preserve">71 2 7636</t>
  </si>
  <si>
    <t xml:space="preserve">Формирование, содержание и использование Архивного фонда Ставропольского края</t>
  </si>
  <si>
    <t xml:space="preserve">71 2 7663</t>
  </si>
  <si>
    <t xml:space="preserve">Расходы на судебную систему</t>
  </si>
  <si>
    <t xml:space="preserve">71 3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1 3 5120</t>
  </si>
  <si>
    <t xml:space="preserve">Иные  закупки товаров, работ и услуг для обеспечения государственных (муниципальных) нужд</t>
  </si>
  <si>
    <t xml:space="preserve">Резервные фонды местных администраций</t>
  </si>
  <si>
    <t xml:space="preserve">71 4 0000</t>
  </si>
  <si>
    <t xml:space="preserve">Резервный фонд администрации города Георгиевска</t>
  </si>
  <si>
    <t xml:space="preserve">71 4 2101</t>
  </si>
  <si>
    <t xml:space="preserve">Резервные средства</t>
  </si>
  <si>
    <t xml:space="preserve">870</t>
  </si>
  <si>
    <t xml:space="preserve">Прочие непрограммные мероприятия в осуществлении деятельности администрации города Георгиевска</t>
  </si>
  <si>
    <t xml:space="preserve">71 5 0000</t>
  </si>
  <si>
    <t xml:space="preserve">71 5 1005</t>
  </si>
  <si>
    <t xml:space="preserve">Расходы на финансирование членских взносов</t>
  </si>
  <si>
    <t xml:space="preserve">71 5 2102</t>
  </si>
  <si>
    <t xml:space="preserve">Прочие мероприятия, выполняемые органами местного самоуправления</t>
  </si>
  <si>
    <t xml:space="preserve">71 5 2103</t>
  </si>
  <si>
    <t xml:space="preserve">Расходы на финансовое обеспечение информационных услуг в средствах массовой информации</t>
  </si>
  <si>
    <t xml:space="preserve">71 5 2112</t>
  </si>
  <si>
    <t xml:space="preserve">Расходы на финансовое обеспечение органов территориального общественного самоуправления </t>
  </si>
  <si>
    <t xml:space="preserve">71 5 2113</t>
  </si>
  <si>
    <t xml:space="preserve">Расходы на исполнение судебных актов и на уплату государственной пошлины </t>
  </si>
  <si>
    <t xml:space="preserve">71 5 2151</t>
  </si>
  <si>
    <t xml:space="preserve">Исполнение судебных актов</t>
  </si>
  <si>
    <t xml:space="preserve">830</t>
  </si>
  <si>
    <t xml:space="preserve">Обеспечение деятельности муниципальных казенных учреждений в сфере закупок</t>
  </si>
  <si>
    <t xml:space="preserve">71 5 2158</t>
  </si>
  <si>
    <t xml:space="preserve">Закупка товаров, работ и услуг для государственных (муниципальных) нужд
</t>
  </si>
  <si>
    <t xml:space="preserve">Отдельные мероприятия в области автомобильного транспорта</t>
  </si>
  <si>
    <t xml:space="preserve">71 5 6001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71 5 7661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71 5 7693</t>
  </si>
  <si>
    <t xml:space="preserve">Непрограммные мероприятия в области межнациональных отношений и поддержки казачества</t>
  </si>
  <si>
    <t xml:space="preserve">71 6 0000</t>
  </si>
  <si>
    <t xml:space="preserve">Мероприятия по развитию духовно-культурных основ казачества, казачьего кадетского образования, военно-патриотического воспитания казачьей молодежи</t>
  </si>
  <si>
    <t xml:space="preserve">71 6 6002</t>
  </si>
  <si>
    <t xml:space="preserve">Глава администрации муниципального образования</t>
  </si>
  <si>
    <t xml:space="preserve">71 7 0000</t>
  </si>
  <si>
    <t xml:space="preserve">71 7 1001</t>
  </si>
  <si>
    <t xml:space="preserve">Непрограммные расходы на осуществление деятельности комитета по управлению муниципальным имуществом администрации города Георгиевска </t>
  </si>
  <si>
    <t xml:space="preserve">72 0 0000</t>
  </si>
  <si>
    <t xml:space="preserve">Расходы в рамках обеспечения деятельности комитета по управлению муниципальным имуществом администрации города Георгиевска </t>
  </si>
  <si>
    <t xml:space="preserve">72 1 0000</t>
  </si>
  <si>
    <t xml:space="preserve">72 1 1001</t>
  </si>
  <si>
    <t xml:space="preserve">Реализация муниципальной политики в области приватизации и управления  муниципальной собственностью</t>
  </si>
  <si>
    <t xml:space="preserve">72 2 0000</t>
  </si>
  <si>
    <t xml:space="preserve">Финансирование мероприятий по оценке объектов оценки, оплате услуг аудиторских фирм, оплате услуг регистратора по ведению реестра ценных бумаг</t>
  </si>
  <si>
    <t xml:space="preserve">72 2 2104</t>
  </si>
  <si>
    <t xml:space="preserve">Расходы по оформлению кадастровых паспортов в предприятии технической инвентаризации на государственное (муниципальное) имущество</t>
  </si>
  <si>
    <t xml:space="preserve">72 2 2105</t>
  </si>
  <si>
    <t xml:space="preserve">Расходы на приобретение и содержание имущества, находящегося в государственной (муниципальной) собственности</t>
  </si>
  <si>
    <t xml:space="preserve">72 2 2106</t>
  </si>
  <si>
    <t xml:space="preserve">Мероприятия по землеустройству и землепользованию</t>
  </si>
  <si>
    <t xml:space="preserve">72 3 0000</t>
  </si>
  <si>
    <t xml:space="preserve">Расходы на формирование земельных участков под многоквартирными домами, расположенными на территории города Георгиевска</t>
  </si>
  <si>
    <t xml:space="preserve">72 3 2107</t>
  </si>
  <si>
    <t xml:space="preserve">Проведение кадастровых работ на земельных участках, отнесенных к муниципальной собственности города Георгиевска</t>
  </si>
  <si>
    <t xml:space="preserve">72 3 2108</t>
  </si>
  <si>
    <t xml:space="preserve">Мероприятия по формированию земельных участков под строительство</t>
  </si>
  <si>
    <t xml:space="preserve">72 3 2109</t>
  </si>
  <si>
    <t xml:space="preserve">Непрограммные расходы на осуществление деятельности финансового управления администрации города Георгиевска</t>
  </si>
  <si>
    <t xml:space="preserve">73 0 0000</t>
  </si>
  <si>
    <t xml:space="preserve">Расходы в рамках обеспечения деятельности финансового управления администрации города Георгиевска</t>
  </si>
  <si>
    <t xml:space="preserve">73 1 0000</t>
  </si>
  <si>
    <t xml:space="preserve">73 1 1001</t>
  </si>
  <si>
    <t xml:space="preserve">Реализация муниципальных функций, связанных с муниципальным управлением</t>
  </si>
  <si>
    <t xml:space="preserve">73 2 0000</t>
  </si>
  <si>
    <t xml:space="preserve">73 2 1005</t>
  </si>
  <si>
    <t xml:space="preserve">Расходы по возмещению убытков в соответствии с исполнительными документами</t>
  </si>
  <si>
    <t xml:space="preserve">73 2 2165</t>
  </si>
  <si>
    <t xml:space="preserve">Обслуживание внутреннего муниципального долга</t>
  </si>
  <si>
    <t xml:space="preserve">73 3 0000</t>
  </si>
  <si>
    <t xml:space="preserve">Процентные платежи по муниципальному долгу</t>
  </si>
  <si>
    <t xml:space="preserve">73 3 21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Создание резерва дополнительных ассигнований на повышение оплаты труда отдельных категорий работников муниципальных учреждений бюджетного сектора экономики в соответствии с указами Президента Российской Федерации</t>
  </si>
  <si>
    <t xml:space="preserve">73 4 0000</t>
  </si>
  <si>
    <t xml:space="preserve">Целевые средства на реализацию указов Президента Российской Федерации от 7 мая 2012 года № 597 "О мероприятиях по реализации государственной социальной политики", от 1 июня 2012 года № 761 "О Национальной стратегии действий  в  интересах детей  на 2012- 2017 годы"</t>
  </si>
  <si>
    <t xml:space="preserve">73 4 1213</t>
  </si>
  <si>
    <t xml:space="preserve">Создание резерва дополнительных ассигнований на мероприятия по оптимизации расходов в муниципальных учреждениях города</t>
  </si>
  <si>
    <t xml:space="preserve">73 5 0000</t>
  </si>
  <si>
    <t xml:space="preserve">Резерв на мероприятия по оптимизации расходов в муниципальных учреждениях города </t>
  </si>
  <si>
    <t xml:space="preserve">73 5 2156</t>
  </si>
  <si>
    <t xml:space="preserve">Непрограммные мероприятия в области образования</t>
  </si>
  <si>
    <t xml:space="preserve">74 0 0000</t>
  </si>
  <si>
    <t xml:space="preserve">Прочие непрограммные мероприятия в образовательных учреждениях</t>
  </si>
  <si>
    <t xml:space="preserve">74 1 0000</t>
  </si>
  <si>
    <t xml:space="preserve">74 1 1005</t>
  </si>
  <si>
    <t xml:space="preserve">Обеспечение деятельности (оказание услуг) центров административно-хозяйственного обслуживания города</t>
  </si>
  <si>
    <t xml:space="preserve">74 1 2160</t>
  </si>
  <si>
    <t xml:space="preserve">Компенсация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74 1 7614</t>
  </si>
  <si>
    <t xml:space="preserve">Прочие непрограммные мероприятия в сфере опеки и попечительства</t>
  </si>
  <si>
    <t xml:space="preserve">74 2 0000</t>
  </si>
  <si>
    <t xml:space="preserve">Выплаты денежных средств на содержание ребенка опекуну (попечителю)</t>
  </si>
  <si>
    <t xml:space="preserve">74 2 7617</t>
  </si>
  <si>
    <t xml:space="preserve">Публичные нормативные социальные выплаты гражданам</t>
  </si>
  <si>
    <t xml:space="preserve">310</t>
  </si>
  <si>
    <t xml:space="preserve">Обеспечение бесплатного проезда детей-сирот и детей,оставшихся без попечения родителей, находящихся под опекой (попечительством), обучающихся в муниципальных образовательных учреждениях Ставропольского края</t>
  </si>
  <si>
    <t xml:space="preserve">74 2 7618</t>
  </si>
  <si>
    <t xml:space="preserve">Выплаты на содержание детей-сирот и детей, оставшихся без попечения родителей, в приемных семьях, а также на вознаграждение, 
причитающееся приемным родителям
</t>
  </si>
  <si>
    <t xml:space="preserve">74 2 7619</t>
  </si>
  <si>
    <t xml:space="preserve">Иные выплаты населению</t>
  </si>
  <si>
    <t xml:space="preserve">360</t>
  </si>
  <si>
    <t xml:space="preserve">Выплата единовременного пособия усыновителям</t>
  </si>
  <si>
    <t xml:space="preserve">74 2 7660</t>
  </si>
  <si>
    <t xml:space="preserve">Непрограммные расходы на осуществление деятельности управления труда и социальной защиты населения администрации города Георгиевска</t>
  </si>
  <si>
    <t xml:space="preserve">75 0 0000</t>
  </si>
  <si>
    <t xml:space="preserve">Расходы в рамках обеспечения деятельности управления труда и социальной защиты населения администрации города Георгиевска</t>
  </si>
  <si>
    <t xml:space="preserve">75 1 0000</t>
  </si>
  <si>
    <t xml:space="preserve">Организация и осуществление деятельности по опеке и попечительству в области здравоохранения</t>
  </si>
  <si>
    <t xml:space="preserve">75 1 761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75 1 7621</t>
  </si>
  <si>
    <t xml:space="preserve">Непрограммные мероприятия в области социального обеспечения населения</t>
  </si>
  <si>
    <t xml:space="preserve">75 2 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75 2 5084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75 2 5220</t>
  </si>
  <si>
    <t xml:space="preserve">Оплата жилищно-коммунальных услуг отдельным категориям граждан</t>
  </si>
  <si>
    <t xml:space="preserve">75 2 525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75 2 527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75 2 528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75 2 538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краевого бюджета</t>
  </si>
  <si>
    <t xml:space="preserve">75 2 7084</t>
  </si>
  <si>
    <t xml:space="preserve">Обеспечение мер социальной поддержки ветеранов труда Ставропольского края</t>
  </si>
  <si>
    <t xml:space="preserve">75 2 76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75 2 7623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75 2 7624</t>
  </si>
  <si>
    <t xml:space="preserve">Выплата социального пособия на погребение</t>
  </si>
  <si>
    <t xml:space="preserve">75 2 7625</t>
  </si>
  <si>
    <t xml:space="preserve">Выплата ежегодного социального пособия на проезд учащимся (студентам)</t>
  </si>
  <si>
    <t xml:space="preserve">75 2 7626</t>
  </si>
  <si>
    <t xml:space="preserve">Ежемесячное пособие на ребенка</t>
  </si>
  <si>
    <t xml:space="preserve">75 2 7627</t>
  </si>
  <si>
    <t xml:space="preserve">Предоставление мер социальной поддержки многодетным семьям</t>
  </si>
  <si>
    <t xml:space="preserve">75 2 7628</t>
  </si>
  <si>
    <t xml:space="preserve">Предоставление гражданам субсидий на оплату жилого помещения и коммунальных услуг</t>
  </si>
  <si>
    <t xml:space="preserve">75 2 7630</t>
  </si>
  <si>
    <t xml:space="preserve">Обеспечение мер социальной поддержки ветеранов труда и тружеников тыла</t>
  </si>
  <si>
    <t xml:space="preserve">75 2 7631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75 2 7632</t>
  </si>
  <si>
    <t xml:space="preserve">Ежемесячные денежные выплаты семьям  погибших ветеранов боевых действий</t>
  </si>
  <si>
    <t xml:space="preserve">75 2 7633</t>
  </si>
  <si>
    <t xml:space="preserve">Прочие непрограммные мероприятия в области социальной политики</t>
  </si>
  <si>
    <t xml:space="preserve">75 3 0000</t>
  </si>
  <si>
    <t xml:space="preserve">Формирование доступной среды жизнедеятельности инвалидов и других маломобильных групп населения</t>
  </si>
  <si>
    <t xml:space="preserve">75 3 2124</t>
  </si>
  <si>
    <t xml:space="preserve">Предоставление субсидий некоммерческим организациям, ориентированным на поддержку ветеранов Великой Отечественной войны и приравненных к ним категорий</t>
  </si>
  <si>
    <t xml:space="preserve">75 3 6008</t>
  </si>
  <si>
    <t xml:space="preserve">Непрограммные расходы на осуществление деятельности отдела опеки и попечительства администрации города Георгиевска</t>
  </si>
  <si>
    <t xml:space="preserve">76 0 0000</t>
  </si>
  <si>
    <t xml:space="preserve">Расходы в рамках обеспечения деятельности отдела опеки и попечительства администрации города Георгиевска</t>
  </si>
  <si>
    <t xml:space="preserve">76 1 0000</t>
  </si>
  <si>
    <t xml:space="preserve">76 1 1001</t>
  </si>
  <si>
    <t xml:space="preserve">76 1 1005</t>
  </si>
  <si>
    <t xml:space="preserve">76 1 7610</t>
  </si>
  <si>
    <t xml:space="preserve">76 1 7620</t>
  </si>
  <si>
    <t xml:space="preserve">Непрограммные мероприятия в области охраны семьи и детства</t>
  </si>
  <si>
    <t xml:space="preserve">76 2 0000</t>
  </si>
  <si>
    <t xml:space="preserve">76 2 7617</t>
  </si>
  <si>
    <t xml:space="preserve">76 2 7618</t>
  </si>
  <si>
    <t xml:space="preserve">Выплаты на содержание детей-сирот и детей, оставшихся без попечения родителей, в приемных семьях, а также на вознаграждение, 
причитающееся приемным родителям</t>
  </si>
  <si>
    <t xml:space="preserve">76 2 7619</t>
  </si>
  <si>
    <t xml:space="preserve">76 2 7660</t>
  </si>
  <si>
    <t xml:space="preserve">Непрограммные расходы учреждений сферы жилищно-коммунального хозяйства на осуществление деятельности в области социальной политики</t>
  </si>
  <si>
    <t xml:space="preserve">77 0 0000</t>
  </si>
  <si>
    <t xml:space="preserve">Прочие мероприятия в области социальной политики</t>
  </si>
  <si>
    <t xml:space="preserve">77 1 0000</t>
  </si>
  <si>
    <t xml:space="preserve">77 1 2137</t>
  </si>
  <si>
    <t xml:space="preserve">Непрограммные расходы на осуществление деятельности отдела капитального строительства администрации города Георгиевска</t>
  </si>
  <si>
    <t xml:space="preserve">78 0 0000</t>
  </si>
  <si>
    <t xml:space="preserve">Прочие непрограммные мероприятия в сфере капитального строительства</t>
  </si>
  <si>
    <t xml:space="preserve">78 1 0000</t>
  </si>
  <si>
    <t xml:space="preserve">Расходы на ежегодный взнос в саморегулируемую организацию строительства</t>
  </si>
  <si>
    <t xml:space="preserve">78 1 2138</t>
  </si>
  <si>
    <t xml:space="preserve">Расходы в рамках обеспечения деятельности отдела капитального строительства администрации города Георгиевска</t>
  </si>
  <si>
    <t xml:space="preserve">78 2 0000</t>
  </si>
  <si>
    <t xml:space="preserve">78 2 1001</t>
  </si>
  <si>
    <t xml:space="preserve">ИТОГО РАСХОДОВ</t>
  </si>
  <si>
    <t xml:space="preserve">местный</t>
  </si>
  <si>
    <t xml:space="preserve">краевой</t>
  </si>
  <si>
    <t xml:space="preserve">убрать</t>
  </si>
  <si>
    <t xml:space="preserve">федеральны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00;[RED]\-000;&quot;&quot;"/>
    <numFmt numFmtId="169" formatCode="0.0"/>
    <numFmt numFmtId="170" formatCode="General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color rgb="FFFF0000"/>
      <name val="Times New Roman"/>
      <family val="1"/>
      <charset val="1"/>
    </font>
    <font>
      <sz val="14"/>
      <color rgb="FF000000"/>
      <name val="Times New Roman"/>
      <family val="1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4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4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4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3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2" xfId="24"/>
    <cellStyle name="Обычный 2 10" xfId="25"/>
    <cellStyle name="Обычный 2 11" xfId="26"/>
    <cellStyle name="Обычный 2 12" xfId="27"/>
    <cellStyle name="Обычный 2 13" xfId="28"/>
    <cellStyle name="Обычный 2 2" xfId="29"/>
    <cellStyle name="Обычный 2 3" xfId="30"/>
    <cellStyle name="Обычный 2 4" xfId="31"/>
    <cellStyle name="Обычный 2 5" xfId="32"/>
    <cellStyle name="Обычный 2 6" xfId="33"/>
    <cellStyle name="Обычный 2 7" xfId="34"/>
    <cellStyle name="Обычный 2 8" xfId="35"/>
    <cellStyle name="Обычный 2 9" xfId="36"/>
    <cellStyle name="Обычный 3" xfId="37"/>
    <cellStyle name="Обычный 4" xfId="38"/>
    <cellStyle name="Обычный 5" xfId="39"/>
    <cellStyle name="Обычный 6" xfId="40"/>
    <cellStyle name="Обычный 7" xfId="41"/>
    <cellStyle name="Обычный 8" xfId="42"/>
    <cellStyle name="Обычный 9" xfId="43"/>
    <cellStyle name="Обычный_tmp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8"/>
  <sheetViews>
    <sheetView showFormulas="false" showGridLines="true" showRowColHeaders="true" showZeros="true" rightToLeft="false" tabSelected="true" showOutlineSymbols="true" defaultGridColor="true" view="normal" topLeftCell="A330" colorId="64" zoomScale="70" zoomScaleNormal="70" zoomScalePageLayoutView="75" workbookViewId="0">
      <selection pane="topLeft" activeCell="I350" activeCellId="0" sqref="I35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99.42"/>
    <col collapsed="false" customWidth="true" hidden="false" outlineLevel="0" max="2" min="2" style="2" width="11.85"/>
    <col collapsed="false" customWidth="true" hidden="false" outlineLevel="0" max="3" min="3" style="2" width="6.7"/>
    <col collapsed="false" customWidth="true" hidden="true" outlineLevel="0" max="4" min="4" style="3" width="13.14"/>
    <col collapsed="false" customWidth="true" hidden="true" outlineLevel="0" max="5" min="5" style="3" width="9.14"/>
    <col collapsed="false" customWidth="true" hidden="true" outlineLevel="0" max="6" min="6" style="3" width="14.99"/>
    <col collapsed="false" customWidth="true" hidden="true" outlineLevel="0" max="7" min="7" style="3" width="12.56"/>
    <col collapsed="false" customWidth="true" hidden="false" outlineLevel="0" max="8" min="8" style="0" width="20.13"/>
    <col collapsed="false" customWidth="true" hidden="false" outlineLevel="0" max="9" min="9" style="4" width="21.42"/>
    <col collapsed="false" customWidth="true" hidden="false" outlineLevel="0" max="10" min="10" style="0" width="13.28"/>
    <col collapsed="false" customWidth="true" hidden="false" outlineLevel="0" max="13" min="13" style="0" width="15.41"/>
    <col collapsed="false" customWidth="true" hidden="false" outlineLevel="0" max="14" min="14" style="0" width="15.28"/>
    <col collapsed="false" customWidth="true" hidden="false" outlineLevel="0" max="15" min="15" style="0" width="9.85"/>
  </cols>
  <sheetData>
    <row r="1" customFormat="false" ht="16.5" hidden="false" customHeight="true" outlineLevel="0" collapsed="false">
      <c r="J1" s="5"/>
    </row>
    <row r="2" customFormat="false" ht="18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7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8.75" hidden="false" customHeight="false" outlineLevel="0" collapsed="false">
      <c r="A5" s="8"/>
      <c r="B5" s="8"/>
      <c r="C5" s="8"/>
      <c r="D5" s="8"/>
      <c r="E5" s="8"/>
      <c r="G5" s="8"/>
      <c r="J5" s="9" t="s">
        <v>3</v>
      </c>
    </row>
    <row r="6" customFormat="false" ht="14.25" hidden="false" customHeight="true" outlineLevel="0" collapsed="false">
      <c r="A6" s="10" t="s">
        <v>4</v>
      </c>
      <c r="B6" s="10" t="s">
        <v>5</v>
      </c>
      <c r="C6" s="10" t="s">
        <v>6</v>
      </c>
      <c r="D6" s="11" t="s">
        <v>7</v>
      </c>
      <c r="E6" s="11"/>
      <c r="F6" s="11"/>
      <c r="G6" s="12" t="s">
        <v>8</v>
      </c>
      <c r="H6" s="13" t="s">
        <v>9</v>
      </c>
      <c r="I6" s="14" t="s">
        <v>10</v>
      </c>
      <c r="J6" s="13" t="s">
        <v>11</v>
      </c>
    </row>
    <row r="7" customFormat="false" ht="135.6" hidden="false" customHeight="true" outlineLevel="0" collapsed="false">
      <c r="A7" s="10"/>
      <c r="B7" s="10"/>
      <c r="C7" s="10"/>
      <c r="D7" s="11"/>
      <c r="E7" s="11"/>
      <c r="F7" s="11"/>
      <c r="G7" s="12"/>
      <c r="H7" s="13"/>
      <c r="I7" s="14"/>
      <c r="J7" s="13"/>
    </row>
    <row r="8" customFormat="false" ht="18" hidden="false" customHeight="true" outlineLevel="0" collapsed="false">
      <c r="A8" s="15" t="n">
        <v>1</v>
      </c>
      <c r="B8" s="15" t="n">
        <v>2</v>
      </c>
      <c r="C8" s="15" t="n">
        <v>3</v>
      </c>
      <c r="D8" s="16" t="n">
        <v>4</v>
      </c>
      <c r="E8" s="16" t="n">
        <v>5</v>
      </c>
      <c r="F8" s="17" t="n">
        <v>6</v>
      </c>
      <c r="G8" s="16" t="n">
        <v>5</v>
      </c>
      <c r="H8" s="16" t="n">
        <v>4</v>
      </c>
      <c r="I8" s="18" t="n">
        <v>5</v>
      </c>
      <c r="J8" s="16" t="n">
        <v>6</v>
      </c>
      <c r="M8" s="19"/>
      <c r="N8" s="19"/>
    </row>
    <row r="9" customFormat="false" ht="37.5" hidden="false" customHeight="false" outlineLevel="0" collapsed="false">
      <c r="A9" s="20" t="s">
        <v>12</v>
      </c>
      <c r="B9" s="21" t="s">
        <v>13</v>
      </c>
      <c r="C9" s="21" t="s">
        <v>14</v>
      </c>
      <c r="D9" s="22" t="e">
        <f aca="false">D10+D82+D97+D109+D120+D129</f>
        <v>#REF!</v>
      </c>
      <c r="E9" s="22" t="e">
        <f aca="false">E10+E82+E97+E109+E120+E129</f>
        <v>#REF!</v>
      </c>
      <c r="F9" s="22" t="e">
        <f aca="false">F10+F82+F97+F109+F120+F129</f>
        <v>#REF!</v>
      </c>
      <c r="G9" s="22" t="e">
        <f aca="false">G10+G82+G97+G109+G120+G129</f>
        <v>#REF!</v>
      </c>
      <c r="H9" s="23" t="n">
        <f aca="false">SUM(H10+H82+H97+H109+H120+H129)</f>
        <v>589138.67</v>
      </c>
      <c r="I9" s="23" t="n">
        <f aca="false">SUM(I10+I82+I97+I109+I120+I129)</f>
        <v>398281.46</v>
      </c>
      <c r="J9" s="24" t="n">
        <f aca="false">I9/H9*100</f>
        <v>67.6040260606217</v>
      </c>
    </row>
    <row r="10" customFormat="false" ht="37.5" hidden="false" customHeight="false" outlineLevel="0" collapsed="false">
      <c r="A10" s="25" t="s">
        <v>15</v>
      </c>
      <c r="B10" s="21" t="s">
        <v>16</v>
      </c>
      <c r="C10" s="21" t="s">
        <v>14</v>
      </c>
      <c r="D10" s="22" t="e">
        <f aca="false">D11+D18+D27+D34+D39+D44+D54+D58+D61+D68+D71</f>
        <v>#REF!</v>
      </c>
      <c r="E10" s="22" t="e">
        <f aca="false">E11+E18+E27+E34+E39+E44+E54+E58+E61+E68+E71</f>
        <v>#REF!</v>
      </c>
      <c r="F10" s="22" t="e">
        <f aca="false">F11+F18+F27+F34+F39+F44+F54+F58+F61+F68+F71</f>
        <v>#REF!</v>
      </c>
      <c r="G10" s="22" t="e">
        <f aca="false">G11+G18+G27+G34+G39+G44+G54+G58+G61+G68+G71</f>
        <v>#REF!</v>
      </c>
      <c r="H10" s="23" t="n">
        <f aca="false">H11+H18+H27+H34+H39+H44+H49+H54+H61+H68+H71+H77</f>
        <v>536008.23</v>
      </c>
      <c r="I10" s="23" t="n">
        <f aca="false">I11+I18+I27+I34+I39+I44+I49+I54+I61+I68+I71+I77</f>
        <v>359227.36</v>
      </c>
      <c r="J10" s="24" t="n">
        <f aca="false">I10/H10*100</f>
        <v>67.0190008089988</v>
      </c>
      <c r="N10" s="19"/>
      <c r="O10" s="19"/>
    </row>
    <row r="11" s="27" customFormat="true" ht="22.9" hidden="false" customHeight="true" outlineLevel="0" collapsed="false">
      <c r="A11" s="1" t="s">
        <v>17</v>
      </c>
      <c r="B11" s="26" t="s">
        <v>18</v>
      </c>
      <c r="C11" s="26" t="s">
        <v>14</v>
      </c>
      <c r="D11" s="22" t="n">
        <f aca="false">D12+D14+D16</f>
        <v>120573.45</v>
      </c>
      <c r="E11" s="22" t="n">
        <f aca="false">E12+E14+E16</f>
        <v>113008.34</v>
      </c>
      <c r="F11" s="22" t="n">
        <f aca="false">F12+F14+F16</f>
        <v>102816.34</v>
      </c>
      <c r="G11" s="22" t="n">
        <f aca="false">G12+G14+G16</f>
        <v>113.9</v>
      </c>
      <c r="H11" s="4" t="n">
        <f aca="false">H12+H14+H16</f>
        <v>132846.9</v>
      </c>
      <c r="I11" s="4" t="n">
        <f aca="false">I12+I14+I16</f>
        <v>88166.33</v>
      </c>
      <c r="J11" s="24" t="n">
        <f aca="false">I11/H11*100</f>
        <v>66.3668704350647</v>
      </c>
    </row>
    <row r="12" s="27" customFormat="true" ht="56.45" hidden="false" customHeight="true" outlineLevel="0" collapsed="false">
      <c r="A12" s="1" t="s">
        <v>19</v>
      </c>
      <c r="B12" s="26" t="s">
        <v>18</v>
      </c>
      <c r="C12" s="26" t="s">
        <v>20</v>
      </c>
      <c r="D12" s="22" t="n">
        <v>50946.92</v>
      </c>
      <c r="E12" s="22" t="n">
        <v>50946.92</v>
      </c>
      <c r="F12" s="22" t="n">
        <v>50946.92</v>
      </c>
      <c r="G12" s="22"/>
      <c r="H12" s="4" t="n">
        <f aca="false">H13</f>
        <v>56499.05</v>
      </c>
      <c r="I12" s="4" t="n">
        <f aca="false">I13</f>
        <v>36059.95</v>
      </c>
      <c r="J12" s="24" t="n">
        <f aca="false">I12/H12*100</f>
        <v>63.8239935007757</v>
      </c>
    </row>
    <row r="13" s="27" customFormat="true" ht="23.25" hidden="false" customHeight="true" outlineLevel="0" collapsed="false">
      <c r="A13" s="1" t="s">
        <v>21</v>
      </c>
      <c r="B13" s="26" t="s">
        <v>18</v>
      </c>
      <c r="C13" s="26" t="s">
        <v>22</v>
      </c>
      <c r="D13" s="22"/>
      <c r="E13" s="22"/>
      <c r="F13" s="22"/>
      <c r="G13" s="22"/>
      <c r="H13" s="4" t="n">
        <v>56499.05</v>
      </c>
      <c r="I13" s="4" t="n">
        <v>36059.95</v>
      </c>
      <c r="J13" s="24" t="n">
        <f aca="false">I13/H13*100</f>
        <v>63.8239935007757</v>
      </c>
    </row>
    <row r="14" s="27" customFormat="true" ht="21.6" hidden="false" customHeight="true" outlineLevel="0" collapsed="false">
      <c r="A14" s="1" t="s">
        <v>23</v>
      </c>
      <c r="B14" s="26" t="s">
        <v>18</v>
      </c>
      <c r="C14" s="26" t="s">
        <v>24</v>
      </c>
      <c r="D14" s="22" t="n">
        <f aca="false">66904.65-0.01</f>
        <v>66904.64</v>
      </c>
      <c r="E14" s="22" t="n">
        <v>59339.53</v>
      </c>
      <c r="F14" s="22" t="n">
        <v>49147.53</v>
      </c>
      <c r="G14" s="22" t="n">
        <f aca="false">200+13.9-100</f>
        <v>113.9</v>
      </c>
      <c r="H14" s="4" t="n">
        <f aca="false">H15</f>
        <v>72679.36</v>
      </c>
      <c r="I14" s="4" t="n">
        <f aca="false">I15</f>
        <v>49399.74</v>
      </c>
      <c r="J14" s="24" t="n">
        <f aca="false">I14/H14*100</f>
        <v>67.969420754393</v>
      </c>
    </row>
    <row r="15" s="27" customFormat="true" ht="39.75" hidden="false" customHeight="true" outlineLevel="0" collapsed="false">
      <c r="A15" s="1" t="s">
        <v>25</v>
      </c>
      <c r="B15" s="26" t="s">
        <v>18</v>
      </c>
      <c r="C15" s="26" t="s">
        <v>26</v>
      </c>
      <c r="D15" s="22"/>
      <c r="E15" s="22"/>
      <c r="F15" s="22"/>
      <c r="G15" s="22"/>
      <c r="H15" s="4" t="n">
        <v>72679.36</v>
      </c>
      <c r="I15" s="4" t="n">
        <v>49399.74</v>
      </c>
      <c r="J15" s="24" t="n">
        <f aca="false">I15/H15*100</f>
        <v>67.969420754393</v>
      </c>
    </row>
    <row r="16" s="27" customFormat="true" ht="18.75" hidden="false" customHeight="false" outlineLevel="0" collapsed="false">
      <c r="A16" s="1" t="s">
        <v>27</v>
      </c>
      <c r="B16" s="26" t="s">
        <v>18</v>
      </c>
      <c r="C16" s="26" t="s">
        <v>28</v>
      </c>
      <c r="D16" s="22" t="n">
        <v>2721.89</v>
      </c>
      <c r="E16" s="22" t="n">
        <v>2721.89</v>
      </c>
      <c r="F16" s="22" t="n">
        <v>2721.89</v>
      </c>
      <c r="G16" s="22"/>
      <c r="H16" s="4" t="n">
        <f aca="false">H17</f>
        <v>3668.49</v>
      </c>
      <c r="I16" s="4" t="n">
        <f aca="false">I17</f>
        <v>2706.64</v>
      </c>
      <c r="J16" s="24" t="n">
        <f aca="false">I16/H16*100</f>
        <v>73.7807653830323</v>
      </c>
    </row>
    <row r="17" s="27" customFormat="true" ht="18.75" hidden="false" customHeight="false" outlineLevel="0" collapsed="false">
      <c r="A17" s="1" t="s">
        <v>29</v>
      </c>
      <c r="B17" s="26" t="s">
        <v>18</v>
      </c>
      <c r="C17" s="26" t="s">
        <v>30</v>
      </c>
      <c r="D17" s="22"/>
      <c r="E17" s="22"/>
      <c r="F17" s="22"/>
      <c r="G17" s="22"/>
      <c r="H17" s="4" t="n">
        <v>3668.49</v>
      </c>
      <c r="I17" s="4" t="n">
        <v>2706.64</v>
      </c>
      <c r="J17" s="24" t="n">
        <f aca="false">I17/H17*100</f>
        <v>73.7807653830323</v>
      </c>
    </row>
    <row r="18" s="27" customFormat="true" ht="37.5" hidden="false" customHeight="false" outlineLevel="0" collapsed="false">
      <c r="A18" s="1" t="s">
        <v>31</v>
      </c>
      <c r="B18" s="26" t="s">
        <v>32</v>
      </c>
      <c r="C18" s="26" t="s">
        <v>14</v>
      </c>
      <c r="D18" s="22" t="n">
        <f aca="false">D19+D21+D23+D25</f>
        <v>65913.48</v>
      </c>
      <c r="E18" s="22" t="n">
        <f aca="false">E19+E21+E23+E25</f>
        <v>68802.15</v>
      </c>
      <c r="F18" s="22" t="n">
        <f aca="false">F19+F21+F23+F25</f>
        <v>71337.7</v>
      </c>
      <c r="G18" s="22" t="n">
        <f aca="false">G19+G21+G23+G25</f>
        <v>764.5</v>
      </c>
      <c r="H18" s="4" t="n">
        <f aca="false">H19+H21+H23+H25</f>
        <v>63850.62</v>
      </c>
      <c r="I18" s="23" t="n">
        <f aca="false">I19+I21+I23+I25</f>
        <v>41204.76</v>
      </c>
      <c r="J18" s="24" t="n">
        <f aca="false">I18/H18*100</f>
        <v>64.5330616993226</v>
      </c>
    </row>
    <row r="19" s="27" customFormat="true" ht="58.15" hidden="false" customHeight="true" outlineLevel="0" collapsed="false">
      <c r="A19" s="1" t="s">
        <v>19</v>
      </c>
      <c r="B19" s="26" t="s">
        <v>32</v>
      </c>
      <c r="C19" s="26" t="s">
        <v>20</v>
      </c>
      <c r="D19" s="22" t="n">
        <v>10944.16</v>
      </c>
      <c r="E19" s="22" t="n">
        <v>10944.16</v>
      </c>
      <c r="F19" s="22" t="n">
        <v>10944.16</v>
      </c>
      <c r="G19" s="22"/>
      <c r="H19" s="4" t="n">
        <f aca="false">H20</f>
        <v>12280.45</v>
      </c>
      <c r="I19" s="4" t="n">
        <f aca="false">I20</f>
        <v>6395.25</v>
      </c>
      <c r="J19" s="24" t="n">
        <f aca="false">I19/H19*100</f>
        <v>52.0766747146888</v>
      </c>
    </row>
    <row r="20" s="27" customFormat="true" ht="22.5" hidden="false" customHeight="true" outlineLevel="0" collapsed="false">
      <c r="A20" s="1" t="s">
        <v>21</v>
      </c>
      <c r="B20" s="26" t="s">
        <v>32</v>
      </c>
      <c r="C20" s="26" t="s">
        <v>22</v>
      </c>
      <c r="D20" s="22"/>
      <c r="E20" s="22"/>
      <c r="F20" s="22"/>
      <c r="G20" s="22"/>
      <c r="H20" s="4" t="n">
        <v>12280.45</v>
      </c>
      <c r="I20" s="4" t="n">
        <v>6395.25</v>
      </c>
      <c r="J20" s="24" t="n">
        <f aca="false">I20/H20*100</f>
        <v>52.0766747146888</v>
      </c>
    </row>
    <row r="21" s="27" customFormat="true" ht="20.45" hidden="false" customHeight="true" outlineLevel="0" collapsed="false">
      <c r="A21" s="1" t="s">
        <v>23</v>
      </c>
      <c r="B21" s="26" t="s">
        <v>32</v>
      </c>
      <c r="C21" s="26" t="s">
        <v>24</v>
      </c>
      <c r="D21" s="22" t="n">
        <f aca="false">10825.78+269.75+29</f>
        <v>11124.53</v>
      </c>
      <c r="E21" s="22" t="n">
        <f aca="false">11824.74+230.63</f>
        <v>12055.37</v>
      </c>
      <c r="F21" s="22" t="n">
        <f aca="false">12701.15+196.33</f>
        <v>12897.48</v>
      </c>
      <c r="G21" s="22" t="n">
        <f aca="false">645.7+59.4</f>
        <v>705.1</v>
      </c>
      <c r="H21" s="4" t="n">
        <f aca="false">H22</f>
        <v>11826.39</v>
      </c>
      <c r="I21" s="4" t="n">
        <f aca="false">I22</f>
        <v>7511.95</v>
      </c>
      <c r="J21" s="24" t="n">
        <f aca="false">I21/H21*100</f>
        <v>63.5185377786459</v>
      </c>
    </row>
    <row r="22" s="27" customFormat="true" ht="42" hidden="false" customHeight="true" outlineLevel="0" collapsed="false">
      <c r="A22" s="1" t="s">
        <v>25</v>
      </c>
      <c r="B22" s="26" t="s">
        <v>32</v>
      </c>
      <c r="C22" s="26" t="s">
        <v>26</v>
      </c>
      <c r="D22" s="22"/>
      <c r="E22" s="22"/>
      <c r="F22" s="22"/>
      <c r="G22" s="22"/>
      <c r="H22" s="4" t="n">
        <v>11826.39</v>
      </c>
      <c r="I22" s="4" t="n">
        <v>7511.95</v>
      </c>
      <c r="J22" s="24" t="n">
        <f aca="false">I22/H22*100</f>
        <v>63.5185377786459</v>
      </c>
    </row>
    <row r="23" s="27" customFormat="true" ht="37.5" hidden="false" customHeight="false" outlineLevel="0" collapsed="false">
      <c r="A23" s="1" t="s">
        <v>33</v>
      </c>
      <c r="B23" s="26" t="s">
        <v>32</v>
      </c>
      <c r="C23" s="26" t="s">
        <v>34</v>
      </c>
      <c r="D23" s="22" t="n">
        <f aca="false">41026.86-454.74</f>
        <v>40572.12</v>
      </c>
      <c r="E23" s="22" t="n">
        <f aca="false">42858.59-328.64</f>
        <v>42529.95</v>
      </c>
      <c r="F23" s="22" t="n">
        <f aca="false">44465.63-242.24</f>
        <v>44223.39</v>
      </c>
      <c r="G23" s="22" t="n">
        <f aca="false">59.4</f>
        <v>59.4</v>
      </c>
      <c r="H23" s="4" t="n">
        <f aca="false">H24</f>
        <v>36649.6</v>
      </c>
      <c r="I23" s="4" t="n">
        <f aca="false">I24</f>
        <v>24959.27</v>
      </c>
      <c r="J23" s="24" t="n">
        <f aca="false">I23/H23*100</f>
        <v>68.1024349515411</v>
      </c>
    </row>
    <row r="24" s="27" customFormat="true" ht="18" hidden="false" customHeight="true" outlineLevel="0" collapsed="false">
      <c r="A24" s="1" t="s">
        <v>35</v>
      </c>
      <c r="B24" s="26" t="s">
        <v>32</v>
      </c>
      <c r="C24" s="26" t="s">
        <v>36</v>
      </c>
      <c r="D24" s="22"/>
      <c r="E24" s="22"/>
      <c r="F24" s="22"/>
      <c r="G24" s="22"/>
      <c r="H24" s="4" t="n">
        <v>36649.6</v>
      </c>
      <c r="I24" s="4" t="n">
        <v>24959.27</v>
      </c>
      <c r="J24" s="24" t="n">
        <f aca="false">I24/H24*100</f>
        <v>68.1024349515411</v>
      </c>
    </row>
    <row r="25" s="27" customFormat="true" ht="18.75" hidden="false" customHeight="false" outlineLevel="0" collapsed="false">
      <c r="A25" s="1" t="s">
        <v>27</v>
      </c>
      <c r="B25" s="26" t="s">
        <v>32</v>
      </c>
      <c r="C25" s="26" t="s">
        <v>28</v>
      </c>
      <c r="D25" s="22" t="n">
        <f aca="false">3255.52+17.15</f>
        <v>3272.67</v>
      </c>
      <c r="E25" s="22" t="n">
        <f aca="false">3255.52+17.15</f>
        <v>3272.67</v>
      </c>
      <c r="F25" s="22" t="n">
        <f aca="false">3255.52+17.15</f>
        <v>3272.67</v>
      </c>
      <c r="G25" s="22"/>
      <c r="H25" s="4" t="n">
        <f aca="false">H26</f>
        <v>3094.18</v>
      </c>
      <c r="I25" s="4" t="n">
        <f aca="false">I26</f>
        <v>2338.29</v>
      </c>
      <c r="J25" s="24" t="n">
        <f aca="false">I25/H25*100</f>
        <v>75.570587360787</v>
      </c>
    </row>
    <row r="26" s="27" customFormat="true" ht="18.75" hidden="false" customHeight="false" outlineLevel="0" collapsed="false">
      <c r="A26" s="1" t="s">
        <v>29</v>
      </c>
      <c r="B26" s="26" t="s">
        <v>32</v>
      </c>
      <c r="C26" s="26" t="s">
        <v>30</v>
      </c>
      <c r="D26" s="22"/>
      <c r="E26" s="22"/>
      <c r="F26" s="22"/>
      <c r="G26" s="22"/>
      <c r="H26" s="4" t="n">
        <v>3094.18</v>
      </c>
      <c r="I26" s="4" t="n">
        <v>2338.29</v>
      </c>
      <c r="J26" s="24" t="n">
        <f aca="false">I26/H26*100</f>
        <v>75.570587360787</v>
      </c>
    </row>
    <row r="27" s="27" customFormat="true" ht="37.5" hidden="false" customHeight="false" outlineLevel="0" collapsed="false">
      <c r="A27" s="1" t="s">
        <v>37</v>
      </c>
      <c r="B27" s="26" t="s">
        <v>38</v>
      </c>
      <c r="C27" s="26" t="s">
        <v>14</v>
      </c>
      <c r="D27" s="22" t="n">
        <f aca="false">D28+D30+D32</f>
        <v>31167.19</v>
      </c>
      <c r="E27" s="22" t="n">
        <f aca="false">E28+E30+E32</f>
        <v>34871.45</v>
      </c>
      <c r="F27" s="22" t="n">
        <f aca="false">F28+F30+F32</f>
        <v>35057.49</v>
      </c>
      <c r="G27" s="22" t="n">
        <f aca="false">G28+G30+G32</f>
        <v>0</v>
      </c>
      <c r="H27" s="4" t="n">
        <f aca="false">H28+H30+H32</f>
        <v>35503.98</v>
      </c>
      <c r="I27" s="4" t="n">
        <f aca="false">I28+I30+I32</f>
        <v>23067.59</v>
      </c>
      <c r="J27" s="24" t="n">
        <f aca="false">I27/H27*100</f>
        <v>64.9718425934219</v>
      </c>
    </row>
    <row r="28" s="27" customFormat="true" ht="60.6" hidden="false" customHeight="true" outlineLevel="0" collapsed="false">
      <c r="A28" s="1" t="s">
        <v>19</v>
      </c>
      <c r="B28" s="26" t="s">
        <v>38</v>
      </c>
      <c r="C28" s="26" t="s">
        <v>20</v>
      </c>
      <c r="D28" s="22" t="n">
        <v>28692.93</v>
      </c>
      <c r="E28" s="22" t="n">
        <v>32190.13</v>
      </c>
      <c r="F28" s="22" t="n">
        <v>32190.13</v>
      </c>
      <c r="G28" s="22"/>
      <c r="H28" s="4" t="n">
        <f aca="false">H29</f>
        <v>33012.58</v>
      </c>
      <c r="I28" s="4" t="n">
        <f aca="false">I29</f>
        <v>21433.14</v>
      </c>
      <c r="J28" s="24" t="n">
        <f aca="false">I28/H28*100</f>
        <v>64.924159214457</v>
      </c>
    </row>
    <row r="29" s="27" customFormat="true" ht="18.6" hidden="false" customHeight="true" outlineLevel="0" collapsed="false">
      <c r="A29" s="1" t="s">
        <v>21</v>
      </c>
      <c r="B29" s="26" t="s">
        <v>38</v>
      </c>
      <c r="C29" s="26" t="s">
        <v>22</v>
      </c>
      <c r="D29" s="22"/>
      <c r="E29" s="22"/>
      <c r="F29" s="22"/>
      <c r="G29" s="22"/>
      <c r="H29" s="4" t="n">
        <v>33012.58</v>
      </c>
      <c r="I29" s="4" t="n">
        <v>21433.14</v>
      </c>
      <c r="J29" s="24" t="n">
        <f aca="false">I29/H29*100</f>
        <v>64.924159214457</v>
      </c>
    </row>
    <row r="30" s="27" customFormat="true" ht="18.6" hidden="false" customHeight="true" outlineLevel="0" collapsed="false">
      <c r="A30" s="1" t="s">
        <v>23</v>
      </c>
      <c r="B30" s="26" t="s">
        <v>38</v>
      </c>
      <c r="C30" s="26" t="s">
        <v>24</v>
      </c>
      <c r="D30" s="22" t="n">
        <f aca="false">2367.57-50.01</f>
        <v>2317.56</v>
      </c>
      <c r="E30" s="22" t="n">
        <f aca="false">2579.63-50.01</f>
        <v>2529.62</v>
      </c>
      <c r="F30" s="22" t="n">
        <f aca="false">2765.67-50.01</f>
        <v>2715.66</v>
      </c>
      <c r="G30" s="22"/>
      <c r="H30" s="4" t="n">
        <v>2339</v>
      </c>
      <c r="I30" s="4" t="n">
        <f aca="false">I31</f>
        <v>1535.01</v>
      </c>
      <c r="J30" s="24" t="n">
        <f aca="false">I30/H30*100</f>
        <v>65.626763574177</v>
      </c>
    </row>
    <row r="31" s="27" customFormat="true" ht="43.5" hidden="false" customHeight="true" outlineLevel="0" collapsed="false">
      <c r="A31" s="1" t="s">
        <v>25</v>
      </c>
      <c r="B31" s="26" t="s">
        <v>38</v>
      </c>
      <c r="C31" s="26" t="s">
        <v>26</v>
      </c>
      <c r="D31" s="22"/>
      <c r="E31" s="22"/>
      <c r="F31" s="22"/>
      <c r="G31" s="22"/>
      <c r="H31" s="4" t="n">
        <v>2339</v>
      </c>
      <c r="I31" s="4" t="n">
        <v>1535.01</v>
      </c>
      <c r="J31" s="24" t="n">
        <f aca="false">I31/H31*100</f>
        <v>65.626763574177</v>
      </c>
    </row>
    <row r="32" s="27" customFormat="true" ht="18.75" hidden="false" customHeight="false" outlineLevel="0" collapsed="false">
      <c r="A32" s="1" t="s">
        <v>27</v>
      </c>
      <c r="B32" s="26" t="s">
        <v>38</v>
      </c>
      <c r="C32" s="26" t="s">
        <v>28</v>
      </c>
      <c r="D32" s="22" t="n">
        <f aca="false">151.69+0.01+5</f>
        <v>156.7</v>
      </c>
      <c r="E32" s="22" t="n">
        <f aca="false">151.69+0.01</f>
        <v>151.7</v>
      </c>
      <c r="F32" s="22" t="n">
        <f aca="false">151.69+0.01</f>
        <v>151.7</v>
      </c>
      <c r="G32" s="22"/>
      <c r="H32" s="4" t="n">
        <f aca="false">H33</f>
        <v>152.4</v>
      </c>
      <c r="I32" s="4" t="n">
        <f aca="false">I33</f>
        <v>99.44</v>
      </c>
      <c r="J32" s="24" t="n">
        <f aca="false">I32/H32*100</f>
        <v>65.249343832021</v>
      </c>
    </row>
    <row r="33" s="27" customFormat="true" ht="18.75" hidden="false" customHeight="false" outlineLevel="0" collapsed="false">
      <c r="A33" s="1" t="s">
        <v>29</v>
      </c>
      <c r="B33" s="26" t="s">
        <v>38</v>
      </c>
      <c r="C33" s="26" t="s">
        <v>30</v>
      </c>
      <c r="D33" s="22"/>
      <c r="E33" s="22"/>
      <c r="F33" s="22"/>
      <c r="G33" s="22"/>
      <c r="H33" s="4" t="n">
        <v>152.4</v>
      </c>
      <c r="I33" s="4" t="n">
        <v>99.44</v>
      </c>
      <c r="J33" s="24" t="n">
        <f aca="false">I33/H33*100</f>
        <v>65.249343832021</v>
      </c>
    </row>
    <row r="34" s="27" customFormat="true" ht="18.75" hidden="false" customHeight="false" outlineLevel="0" collapsed="false">
      <c r="A34" s="1" t="s">
        <v>39</v>
      </c>
      <c r="B34" s="26" t="s">
        <v>40</v>
      </c>
      <c r="C34" s="26" t="s">
        <v>14</v>
      </c>
      <c r="D34" s="22" t="e">
        <f aca="false">D37+#REF!</f>
        <v>#REF!</v>
      </c>
      <c r="E34" s="22" t="e">
        <f aca="false">E37+#REF!</f>
        <v>#REF!</v>
      </c>
      <c r="F34" s="22" t="e">
        <f aca="false">F37+#REF!</f>
        <v>#REF!</v>
      </c>
      <c r="G34" s="22" t="e">
        <f aca="false">G37+#REF!</f>
        <v>#REF!</v>
      </c>
      <c r="H34" s="4" t="n">
        <f aca="false">H35+H37</f>
        <v>150</v>
      </c>
      <c r="I34" s="4" t="n">
        <f aca="false">I35+I37</f>
        <v>117.4</v>
      </c>
      <c r="J34" s="24" t="n">
        <f aca="false">I34/H34*100</f>
        <v>78.2666666666667</v>
      </c>
    </row>
    <row r="35" s="27" customFormat="true" ht="26.25" hidden="false" customHeight="true" outlineLevel="0" collapsed="false">
      <c r="A35" s="1" t="s">
        <v>23</v>
      </c>
      <c r="B35" s="28" t="s">
        <v>40</v>
      </c>
      <c r="C35" s="28" t="s">
        <v>24</v>
      </c>
      <c r="D35" s="22"/>
      <c r="E35" s="22"/>
      <c r="F35" s="22"/>
      <c r="G35" s="22"/>
      <c r="H35" s="4" t="n">
        <f aca="false">H36</f>
        <v>90</v>
      </c>
      <c r="I35" s="4" t="n">
        <f aca="false">I36</f>
        <v>57.4</v>
      </c>
      <c r="J35" s="24" t="n">
        <f aca="false">I35/H35*100</f>
        <v>63.7777777777778</v>
      </c>
    </row>
    <row r="36" s="27" customFormat="true" ht="37.5" hidden="false" customHeight="false" outlineLevel="0" collapsed="false">
      <c r="A36" s="1" t="s">
        <v>25</v>
      </c>
      <c r="B36" s="26" t="s">
        <v>40</v>
      </c>
      <c r="C36" s="28" t="s">
        <v>26</v>
      </c>
      <c r="D36" s="22"/>
      <c r="E36" s="22"/>
      <c r="F36" s="22"/>
      <c r="G36" s="22"/>
      <c r="H36" s="4" t="n">
        <v>90</v>
      </c>
      <c r="I36" s="4" t="n">
        <v>57.4</v>
      </c>
      <c r="J36" s="24" t="n">
        <f aca="false">I36/H36*100</f>
        <v>63.7777777777778</v>
      </c>
    </row>
    <row r="37" s="27" customFormat="true" ht="37.5" hidden="false" customHeight="false" outlineLevel="0" collapsed="false">
      <c r="A37" s="1" t="s">
        <v>33</v>
      </c>
      <c r="B37" s="26" t="s">
        <v>40</v>
      </c>
      <c r="C37" s="26" t="s">
        <v>34</v>
      </c>
      <c r="D37" s="22" t="n">
        <v>90</v>
      </c>
      <c r="E37" s="22" t="n">
        <v>90</v>
      </c>
      <c r="F37" s="22" t="n">
        <v>90</v>
      </c>
      <c r="G37" s="22"/>
      <c r="H37" s="4" t="n">
        <f aca="false">H38</f>
        <v>60</v>
      </c>
      <c r="I37" s="4" t="n">
        <f aca="false">I38</f>
        <v>60</v>
      </c>
      <c r="J37" s="24" t="n">
        <f aca="false">I37/H37*100</f>
        <v>100</v>
      </c>
    </row>
    <row r="38" s="27" customFormat="true" ht="18.75" hidden="false" customHeight="false" outlineLevel="0" collapsed="false">
      <c r="A38" s="1" t="s">
        <v>35</v>
      </c>
      <c r="B38" s="26" t="s">
        <v>40</v>
      </c>
      <c r="C38" s="26" t="s">
        <v>36</v>
      </c>
      <c r="D38" s="22"/>
      <c r="E38" s="22"/>
      <c r="F38" s="22"/>
      <c r="G38" s="22"/>
      <c r="H38" s="4" t="n">
        <v>60</v>
      </c>
      <c r="I38" s="4" t="n">
        <v>60</v>
      </c>
      <c r="J38" s="24" t="n">
        <f aca="false">I38/H38*100</f>
        <v>100</v>
      </c>
    </row>
    <row r="39" s="27" customFormat="true" ht="15.6" hidden="false" customHeight="true" outlineLevel="0" collapsed="false">
      <c r="A39" s="1" t="s">
        <v>41</v>
      </c>
      <c r="B39" s="26" t="s">
        <v>42</v>
      </c>
      <c r="C39" s="26" t="s">
        <v>14</v>
      </c>
      <c r="D39" s="22" t="n">
        <f aca="false">D40+D42</f>
        <v>0</v>
      </c>
      <c r="E39" s="22" t="n">
        <f aca="false">E40+E42</f>
        <v>529</v>
      </c>
      <c r="F39" s="22" t="n">
        <f aca="false">F40+F42</f>
        <v>529</v>
      </c>
      <c r="G39" s="22" t="n">
        <f aca="false">G40+G42</f>
        <v>5000</v>
      </c>
      <c r="H39" s="4" t="n">
        <f aca="false">H40+H42</f>
        <v>2000</v>
      </c>
      <c r="I39" s="4" t="n">
        <f aca="false">I40+I42</f>
        <v>1999.59</v>
      </c>
      <c r="J39" s="24" t="n">
        <f aca="false">I39/H39*100</f>
        <v>99.9795</v>
      </c>
    </row>
    <row r="40" s="27" customFormat="true" ht="29.25" hidden="false" customHeight="true" outlineLevel="0" collapsed="false">
      <c r="A40" s="1" t="s">
        <v>23</v>
      </c>
      <c r="B40" s="26" t="s">
        <v>42</v>
      </c>
      <c r="C40" s="26" t="s">
        <v>24</v>
      </c>
      <c r="D40" s="22"/>
      <c r="E40" s="22" t="n">
        <f aca="false">529</f>
        <v>529</v>
      </c>
      <c r="F40" s="22" t="n">
        <v>529</v>
      </c>
      <c r="G40" s="22" t="n">
        <f aca="false">1000+2500</f>
        <v>3500</v>
      </c>
      <c r="H40" s="4" t="n">
        <f aca="false">H41</f>
        <v>909</v>
      </c>
      <c r="I40" s="4" t="n">
        <f aca="false">I41</f>
        <v>908.99</v>
      </c>
      <c r="J40" s="24" t="n">
        <f aca="false">I40/H40*100</f>
        <v>99.998899889989</v>
      </c>
    </row>
    <row r="41" s="27" customFormat="true" ht="45" hidden="false" customHeight="true" outlineLevel="0" collapsed="false">
      <c r="A41" s="1" t="s">
        <v>25</v>
      </c>
      <c r="B41" s="26" t="s">
        <v>43</v>
      </c>
      <c r="C41" s="26" t="s">
        <v>26</v>
      </c>
      <c r="D41" s="22"/>
      <c r="E41" s="22"/>
      <c r="F41" s="22"/>
      <c r="G41" s="22"/>
      <c r="H41" s="4" t="n">
        <v>909</v>
      </c>
      <c r="I41" s="4" t="n">
        <v>908.99</v>
      </c>
      <c r="J41" s="24" t="n">
        <f aca="false">I41/H41*100</f>
        <v>99.998899889989</v>
      </c>
    </row>
    <row r="42" s="27" customFormat="true" ht="42.75" hidden="false" customHeight="true" outlineLevel="0" collapsed="false">
      <c r="A42" s="1" t="s">
        <v>33</v>
      </c>
      <c r="B42" s="26" t="s">
        <v>42</v>
      </c>
      <c r="C42" s="26" t="s">
        <v>34</v>
      </c>
      <c r="D42" s="22"/>
      <c r="E42" s="22"/>
      <c r="F42" s="22"/>
      <c r="G42" s="22" t="n">
        <f aca="false">1500</f>
        <v>1500</v>
      </c>
      <c r="H42" s="4" t="n">
        <f aca="false">H43</f>
        <v>1091</v>
      </c>
      <c r="I42" s="4" t="n">
        <f aca="false">I43</f>
        <v>1090.6</v>
      </c>
      <c r="J42" s="24" t="n">
        <f aca="false">I42/H42*100</f>
        <v>99.9633363886343</v>
      </c>
    </row>
    <row r="43" s="27" customFormat="true" ht="21.75" hidden="false" customHeight="true" outlineLevel="0" collapsed="false">
      <c r="A43" s="1" t="s">
        <v>35</v>
      </c>
      <c r="B43" s="26" t="s">
        <v>43</v>
      </c>
      <c r="C43" s="26" t="s">
        <v>36</v>
      </c>
      <c r="D43" s="22"/>
      <c r="E43" s="22"/>
      <c r="F43" s="22"/>
      <c r="G43" s="22"/>
      <c r="H43" s="4" t="n">
        <v>1091</v>
      </c>
      <c r="I43" s="4" t="n">
        <v>1090.6</v>
      </c>
      <c r="J43" s="24" t="n">
        <f aca="false">I43/H43*100</f>
        <v>99.9633363886343</v>
      </c>
    </row>
    <row r="44" s="27" customFormat="true" ht="25.9" hidden="false" customHeight="true" outlineLevel="0" collapsed="false">
      <c r="A44" s="1" t="s">
        <v>44</v>
      </c>
      <c r="B44" s="26" t="s">
        <v>45</v>
      </c>
      <c r="C44" s="26" t="s">
        <v>14</v>
      </c>
      <c r="D44" s="22" t="n">
        <f aca="false">D45</f>
        <v>726.44</v>
      </c>
      <c r="E44" s="22" t="n">
        <f aca="false">E45</f>
        <v>1058.6</v>
      </c>
      <c r="F44" s="22" t="n">
        <f aca="false">F45</f>
        <v>1058.6</v>
      </c>
      <c r="G44" s="22" t="n">
        <f aca="false">G45</f>
        <v>0</v>
      </c>
      <c r="H44" s="4" t="n">
        <f aca="false">H45+H47</f>
        <v>2540.01</v>
      </c>
      <c r="I44" s="4" t="n">
        <f aca="false">I45+I47</f>
        <v>1996.02</v>
      </c>
      <c r="J44" s="24" t="n">
        <f aca="false">I44/H44*100</f>
        <v>78.5831551844284</v>
      </c>
    </row>
    <row r="45" s="27" customFormat="true" ht="25.9" hidden="false" customHeight="true" outlineLevel="0" collapsed="false">
      <c r="A45" s="1" t="s">
        <v>23</v>
      </c>
      <c r="B45" s="26" t="s">
        <v>45</v>
      </c>
      <c r="C45" s="26" t="s">
        <v>24</v>
      </c>
      <c r="D45" s="22" t="n">
        <f aca="false">528.99-269.99+467.44</f>
        <v>726.44</v>
      </c>
      <c r="E45" s="22" t="n">
        <f aca="false">529+529.6</f>
        <v>1058.6</v>
      </c>
      <c r="F45" s="22" t="n">
        <f aca="false">529+529.6</f>
        <v>1058.6</v>
      </c>
      <c r="G45" s="22"/>
      <c r="H45" s="4" t="n">
        <f aca="false">H46</f>
        <v>1985.63</v>
      </c>
      <c r="I45" s="4" t="n">
        <f aca="false">I46</f>
        <v>1618.14</v>
      </c>
      <c r="J45" s="24" t="n">
        <f aca="false">I45/H45*100</f>
        <v>81.4925237833836</v>
      </c>
    </row>
    <row r="46" s="27" customFormat="true" ht="33.75" hidden="false" customHeight="true" outlineLevel="0" collapsed="false">
      <c r="A46" s="1" t="s">
        <v>25</v>
      </c>
      <c r="B46" s="26" t="s">
        <v>45</v>
      </c>
      <c r="C46" s="26" t="s">
        <v>26</v>
      </c>
      <c r="D46" s="22"/>
      <c r="E46" s="22"/>
      <c r="F46" s="22"/>
      <c r="G46" s="22"/>
      <c r="H46" s="4" t="n">
        <v>1985.63</v>
      </c>
      <c r="I46" s="4" t="n">
        <v>1618.14</v>
      </c>
      <c r="J46" s="24" t="n">
        <f aca="false">I46/H46*100</f>
        <v>81.4925237833836</v>
      </c>
    </row>
    <row r="47" s="27" customFormat="true" ht="47.25" hidden="false" customHeight="true" outlineLevel="0" collapsed="false">
      <c r="A47" s="1" t="s">
        <v>33</v>
      </c>
      <c r="B47" s="26" t="s">
        <v>45</v>
      </c>
      <c r="C47" s="26" t="s">
        <v>34</v>
      </c>
      <c r="D47" s="22"/>
      <c r="E47" s="22"/>
      <c r="F47" s="22"/>
      <c r="G47" s="22"/>
      <c r="H47" s="4" t="n">
        <f aca="false">H48</f>
        <v>554.38</v>
      </c>
      <c r="I47" s="4" t="n">
        <f aca="false">I48</f>
        <v>377.88</v>
      </c>
      <c r="J47" s="24" t="n">
        <f aca="false">I47/H47*100</f>
        <v>68.1626321295862</v>
      </c>
    </row>
    <row r="48" s="27" customFormat="true" ht="21" hidden="false" customHeight="true" outlineLevel="0" collapsed="false">
      <c r="A48" s="1" t="s">
        <v>35</v>
      </c>
      <c r="B48" s="26" t="s">
        <v>45</v>
      </c>
      <c r="C48" s="26" t="s">
        <v>36</v>
      </c>
      <c r="D48" s="22"/>
      <c r="E48" s="22"/>
      <c r="F48" s="22"/>
      <c r="G48" s="22"/>
      <c r="H48" s="4" t="n">
        <v>554.38</v>
      </c>
      <c r="I48" s="4" t="n">
        <v>377.88</v>
      </c>
      <c r="J48" s="24" t="n">
        <f aca="false">I48/H48*100</f>
        <v>68.1626321295862</v>
      </c>
    </row>
    <row r="49" s="27" customFormat="true" ht="47.45" hidden="false" customHeight="true" outlineLevel="0" collapsed="false">
      <c r="A49" s="29" t="s">
        <v>19</v>
      </c>
      <c r="B49" s="26" t="s">
        <v>46</v>
      </c>
      <c r="C49" s="26"/>
      <c r="D49" s="22"/>
      <c r="E49" s="22"/>
      <c r="F49" s="22"/>
      <c r="G49" s="22"/>
      <c r="H49" s="4" t="n">
        <f aca="false">H52+H50</f>
        <v>306.66</v>
      </c>
      <c r="I49" s="4" t="n">
        <f aca="false">I52+I50</f>
        <v>285.45</v>
      </c>
      <c r="J49" s="24" t="n">
        <f aca="false">I49/H49*100</f>
        <v>93.0835452944629</v>
      </c>
    </row>
    <row r="50" s="27" customFormat="true" ht="59.45" hidden="false" customHeight="true" outlineLevel="0" collapsed="false">
      <c r="A50" s="29" t="s">
        <v>19</v>
      </c>
      <c r="B50" s="26" t="s">
        <v>46</v>
      </c>
      <c r="C50" s="26" t="s">
        <v>20</v>
      </c>
      <c r="D50" s="22"/>
      <c r="E50" s="22"/>
      <c r="F50" s="22"/>
      <c r="G50" s="22"/>
      <c r="H50" s="4" t="n">
        <f aca="false">H51</f>
        <v>159.04</v>
      </c>
      <c r="I50" s="4" t="n">
        <f aca="false">I51</f>
        <v>140.54</v>
      </c>
      <c r="J50" s="24" t="n">
        <f aca="false">I50/H50*100</f>
        <v>88.3677062374245</v>
      </c>
    </row>
    <row r="51" s="27" customFormat="true" ht="21.6" hidden="false" customHeight="true" outlineLevel="0" collapsed="false">
      <c r="A51" s="29" t="s">
        <v>21</v>
      </c>
      <c r="B51" s="26" t="s">
        <v>47</v>
      </c>
      <c r="C51" s="26" t="s">
        <v>22</v>
      </c>
      <c r="D51" s="22"/>
      <c r="E51" s="22"/>
      <c r="F51" s="22"/>
      <c r="G51" s="22"/>
      <c r="H51" s="4" t="n">
        <v>159.04</v>
      </c>
      <c r="I51" s="4" t="n">
        <v>140.54</v>
      </c>
      <c r="J51" s="24" t="n">
        <f aca="false">I51/H51*100</f>
        <v>88.3677062374245</v>
      </c>
    </row>
    <row r="52" s="27" customFormat="true" ht="37.9" hidden="false" customHeight="true" outlineLevel="0" collapsed="false">
      <c r="A52" s="29" t="s">
        <v>33</v>
      </c>
      <c r="B52" s="28" t="s">
        <v>46</v>
      </c>
      <c r="C52" s="28" t="s">
        <v>34</v>
      </c>
      <c r="D52" s="22"/>
      <c r="E52" s="22"/>
      <c r="F52" s="22"/>
      <c r="G52" s="22"/>
      <c r="H52" s="4" t="n">
        <f aca="false">H53</f>
        <v>147.62</v>
      </c>
      <c r="I52" s="4" t="n">
        <f aca="false">I53</f>
        <v>144.91</v>
      </c>
      <c r="J52" s="24" t="n">
        <f aca="false">I52/H52*100</f>
        <v>98.1642053922233</v>
      </c>
    </row>
    <row r="53" s="27" customFormat="true" ht="20.45" hidden="false" customHeight="true" outlineLevel="0" collapsed="false">
      <c r="A53" s="29" t="s">
        <v>35</v>
      </c>
      <c r="B53" s="28" t="s">
        <v>46</v>
      </c>
      <c r="C53" s="28" t="s">
        <v>36</v>
      </c>
      <c r="D53" s="22"/>
      <c r="E53" s="22"/>
      <c r="F53" s="22"/>
      <c r="G53" s="22"/>
      <c r="H53" s="4" t="n">
        <v>147.62</v>
      </c>
      <c r="I53" s="4" t="n">
        <v>144.91</v>
      </c>
      <c r="J53" s="24" t="n">
        <f aca="false">I53/H53*100</f>
        <v>98.1642053922233</v>
      </c>
    </row>
    <row r="54" customFormat="false" ht="37.9" hidden="true" customHeight="true" outlineLevel="0" collapsed="false">
      <c r="A54" s="25" t="s">
        <v>48</v>
      </c>
      <c r="B54" s="21" t="s">
        <v>49</v>
      </c>
      <c r="C54" s="21" t="s">
        <v>14</v>
      </c>
      <c r="D54" s="22" t="n">
        <f aca="false">D55+D57</f>
        <v>0</v>
      </c>
      <c r="E54" s="22" t="n">
        <f aca="false">E55+E57</f>
        <v>1059.2</v>
      </c>
      <c r="F54" s="22" t="n">
        <f aca="false">F55+F57</f>
        <v>1059.2</v>
      </c>
      <c r="G54" s="22" t="n">
        <f aca="false">G55+G57</f>
        <v>100</v>
      </c>
      <c r="H54" s="30" t="n">
        <f aca="false">H55+H57</f>
        <v>0</v>
      </c>
      <c r="I54" s="30" t="n">
        <f aca="false">I55+I57</f>
        <v>0</v>
      </c>
      <c r="J54" s="24" t="e">
        <f aca="false">I54/H54*100</f>
        <v>#DIV/0!</v>
      </c>
    </row>
    <row r="55" customFormat="false" ht="18.75" hidden="true" customHeight="false" outlineLevel="0" collapsed="false">
      <c r="A55" s="25" t="s">
        <v>23</v>
      </c>
      <c r="B55" s="21" t="s">
        <v>49</v>
      </c>
      <c r="C55" s="21" t="s">
        <v>24</v>
      </c>
      <c r="D55" s="22"/>
      <c r="E55" s="22" t="n">
        <f aca="false">396+133.6</f>
        <v>529.6</v>
      </c>
      <c r="F55" s="22" t="n">
        <f aca="false">396+133.6</f>
        <v>529.6</v>
      </c>
      <c r="G55" s="22" t="n">
        <v>50.6</v>
      </c>
      <c r="H55" s="30" t="n">
        <f aca="false">H56</f>
        <v>0</v>
      </c>
      <c r="I55" s="30" t="n">
        <f aca="false">I56</f>
        <v>0</v>
      </c>
      <c r="J55" s="24" t="e">
        <f aca="false">I55/H55*100</f>
        <v>#DIV/0!</v>
      </c>
    </row>
    <row r="56" customFormat="false" ht="37.5" hidden="true" customHeight="false" outlineLevel="0" collapsed="false">
      <c r="A56" s="25" t="s">
        <v>25</v>
      </c>
      <c r="B56" s="21" t="s">
        <v>49</v>
      </c>
      <c r="C56" s="21" t="s">
        <v>26</v>
      </c>
      <c r="D56" s="22"/>
      <c r="E56" s="22"/>
      <c r="F56" s="22"/>
      <c r="G56" s="22"/>
      <c r="H56" s="30" t="n">
        <v>0</v>
      </c>
      <c r="I56" s="30" t="n">
        <v>0</v>
      </c>
      <c r="J56" s="24" t="e">
        <f aca="false">I56/H56*100</f>
        <v>#DIV/0!</v>
      </c>
    </row>
    <row r="57" customFormat="false" ht="37.5" hidden="true" customHeight="false" outlineLevel="0" collapsed="false">
      <c r="A57" s="25" t="s">
        <v>33</v>
      </c>
      <c r="B57" s="21" t="s">
        <v>49</v>
      </c>
      <c r="C57" s="21" t="s">
        <v>34</v>
      </c>
      <c r="D57" s="22"/>
      <c r="E57" s="22" t="n">
        <f aca="false">396+133.6</f>
        <v>529.6</v>
      </c>
      <c r="F57" s="22" t="n">
        <f aca="false">396+133.6</f>
        <v>529.6</v>
      </c>
      <c r="G57" s="22" t="n">
        <v>49.4</v>
      </c>
      <c r="H57" s="30" t="n">
        <f aca="false">H60</f>
        <v>0</v>
      </c>
      <c r="I57" s="30" t="n">
        <f aca="false">I60</f>
        <v>0</v>
      </c>
      <c r="J57" s="24" t="e">
        <f aca="false">I57/H57*100</f>
        <v>#DIV/0!</v>
      </c>
    </row>
    <row r="58" customFormat="false" ht="18.75" hidden="true" customHeight="false" outlineLevel="0" collapsed="false">
      <c r="A58" s="25" t="s">
        <v>50</v>
      </c>
      <c r="B58" s="21" t="s">
        <v>49</v>
      </c>
      <c r="C58" s="21" t="s">
        <v>14</v>
      </c>
      <c r="D58" s="22" t="n">
        <f aca="false">D59</f>
        <v>2850</v>
      </c>
      <c r="E58" s="22" t="n">
        <f aca="false">E59</f>
        <v>2850</v>
      </c>
      <c r="F58" s="22" t="n">
        <f aca="false">F59</f>
        <v>2850</v>
      </c>
      <c r="G58" s="22" t="n">
        <f aca="false">G59</f>
        <v>-2850</v>
      </c>
      <c r="H58" s="30" t="n">
        <f aca="false">D58+G58</f>
        <v>0</v>
      </c>
      <c r="I58" s="30" t="n">
        <v>0</v>
      </c>
      <c r="J58" s="24" t="e">
        <f aca="false">I58/H58*100</f>
        <v>#DIV/0!</v>
      </c>
    </row>
    <row r="59" customFormat="false" ht="37.5" hidden="true" customHeight="false" outlineLevel="0" collapsed="false">
      <c r="A59" s="25" t="s">
        <v>33</v>
      </c>
      <c r="B59" s="21" t="s">
        <v>49</v>
      </c>
      <c r="C59" s="21" t="s">
        <v>34</v>
      </c>
      <c r="D59" s="22" t="n">
        <v>2850</v>
      </c>
      <c r="E59" s="22" t="n">
        <v>2850</v>
      </c>
      <c r="F59" s="22" t="n">
        <v>2850</v>
      </c>
      <c r="G59" s="22" t="n">
        <f aca="false">-2850</f>
        <v>-2850</v>
      </c>
      <c r="H59" s="30" t="n">
        <f aca="false">D59+G59</f>
        <v>0</v>
      </c>
      <c r="I59" s="30" t="n">
        <v>0</v>
      </c>
      <c r="J59" s="24" t="e">
        <f aca="false">I59/H59*100</f>
        <v>#DIV/0!</v>
      </c>
    </row>
    <row r="60" customFormat="false" ht="18.75" hidden="true" customHeight="false" outlineLevel="0" collapsed="false">
      <c r="A60" s="25" t="s">
        <v>35</v>
      </c>
      <c r="B60" s="21" t="s">
        <v>49</v>
      </c>
      <c r="C60" s="21" t="s">
        <v>36</v>
      </c>
      <c r="D60" s="22"/>
      <c r="E60" s="22"/>
      <c r="F60" s="22"/>
      <c r="G60" s="22"/>
      <c r="H60" s="30" t="n">
        <v>0</v>
      </c>
      <c r="I60" s="30"/>
      <c r="J60" s="24" t="e">
        <f aca="false">I60/H60*100</f>
        <v>#DIV/0!</v>
      </c>
    </row>
    <row r="61" s="27" customFormat="true" ht="96" hidden="false" customHeight="true" outlineLevel="0" collapsed="false">
      <c r="A61" s="31" t="s">
        <v>51</v>
      </c>
      <c r="B61" s="26" t="s">
        <v>52</v>
      </c>
      <c r="C61" s="26" t="s">
        <v>14</v>
      </c>
      <c r="D61" s="22" t="n">
        <f aca="false">D62+D64+D66</f>
        <v>163640.7</v>
      </c>
      <c r="E61" s="22" t="n">
        <f aca="false">E62+E64+E66</f>
        <v>185332.51</v>
      </c>
      <c r="F61" s="22" t="n">
        <f aca="false">F62+F64+F66</f>
        <v>204828.27</v>
      </c>
      <c r="G61" s="22" t="n">
        <f aca="false">G62+G64+G66</f>
        <v>0</v>
      </c>
      <c r="H61" s="4" t="n">
        <f aca="false">H62+H64+H66</f>
        <v>177515.5</v>
      </c>
      <c r="I61" s="23" t="n">
        <f aca="false">I62+I64+I66</f>
        <v>116784.98</v>
      </c>
      <c r="J61" s="24" t="n">
        <f aca="false">I61/H61*100</f>
        <v>65.7886100087035</v>
      </c>
    </row>
    <row r="62" s="27" customFormat="true" ht="57" hidden="false" customHeight="true" outlineLevel="0" collapsed="false">
      <c r="A62" s="1" t="s">
        <v>19</v>
      </c>
      <c r="B62" s="26" t="s">
        <v>52</v>
      </c>
      <c r="C62" s="26" t="s">
        <v>20</v>
      </c>
      <c r="D62" s="22" t="n">
        <v>69622.4</v>
      </c>
      <c r="E62" s="22" t="n">
        <v>78950.13</v>
      </c>
      <c r="F62" s="22" t="n">
        <v>83686.6</v>
      </c>
      <c r="G62" s="22"/>
      <c r="H62" s="4" t="n">
        <f aca="false">H63</f>
        <v>73518.7</v>
      </c>
      <c r="I62" s="4" t="n">
        <f aca="false">I63</f>
        <v>49105.44</v>
      </c>
      <c r="J62" s="24" t="n">
        <f aca="false">I62/H62*100</f>
        <v>66.7931288230069</v>
      </c>
    </row>
    <row r="63" s="27" customFormat="true" ht="27" hidden="false" customHeight="true" outlineLevel="0" collapsed="false">
      <c r="A63" s="1" t="s">
        <v>21</v>
      </c>
      <c r="B63" s="26" t="s">
        <v>52</v>
      </c>
      <c r="C63" s="26" t="s">
        <v>22</v>
      </c>
      <c r="D63" s="22"/>
      <c r="E63" s="22"/>
      <c r="F63" s="22"/>
      <c r="G63" s="22"/>
      <c r="H63" s="4" t="n">
        <v>73518.7</v>
      </c>
      <c r="I63" s="4" t="n">
        <v>49105.44</v>
      </c>
      <c r="J63" s="24" t="n">
        <f aca="false">I63/H63*100</f>
        <v>66.7931288230069</v>
      </c>
    </row>
    <row r="64" s="27" customFormat="true" ht="19.9" hidden="false" customHeight="true" outlineLevel="0" collapsed="false">
      <c r="A64" s="1" t="s">
        <v>23</v>
      </c>
      <c r="B64" s="26" t="s">
        <v>52</v>
      </c>
      <c r="C64" s="26" t="s">
        <v>24</v>
      </c>
      <c r="D64" s="22" t="n">
        <v>610</v>
      </c>
      <c r="E64" s="22" t="n">
        <v>610</v>
      </c>
      <c r="F64" s="22" t="n">
        <v>610</v>
      </c>
      <c r="G64" s="22"/>
      <c r="H64" s="4" t="n">
        <f aca="false">H65</f>
        <v>1204.74</v>
      </c>
      <c r="I64" s="4" t="n">
        <f aca="false">I65</f>
        <v>696.44</v>
      </c>
      <c r="J64" s="24" t="n">
        <f aca="false">I64/H64*100</f>
        <v>57.8083237877052</v>
      </c>
    </row>
    <row r="65" s="27" customFormat="true" ht="43.5" hidden="false" customHeight="true" outlineLevel="0" collapsed="false">
      <c r="A65" s="1" t="s">
        <v>25</v>
      </c>
      <c r="B65" s="26" t="s">
        <v>52</v>
      </c>
      <c r="C65" s="26" t="s">
        <v>26</v>
      </c>
      <c r="D65" s="22"/>
      <c r="E65" s="22"/>
      <c r="F65" s="22"/>
      <c r="G65" s="22"/>
      <c r="H65" s="4" t="n">
        <v>1204.74</v>
      </c>
      <c r="I65" s="4" t="n">
        <v>696.44</v>
      </c>
      <c r="J65" s="24" t="n">
        <f aca="false">I65/H65*100</f>
        <v>57.8083237877052</v>
      </c>
    </row>
    <row r="66" s="27" customFormat="true" ht="37.5" hidden="false" customHeight="false" outlineLevel="0" collapsed="false">
      <c r="A66" s="1" t="s">
        <v>33</v>
      </c>
      <c r="B66" s="26" t="s">
        <v>52</v>
      </c>
      <c r="C66" s="26" t="s">
        <v>34</v>
      </c>
      <c r="D66" s="22" t="n">
        <v>93408.3</v>
      </c>
      <c r="E66" s="22" t="n">
        <v>105772.38</v>
      </c>
      <c r="F66" s="22" t="n">
        <v>120531.67</v>
      </c>
      <c r="G66" s="22"/>
      <c r="H66" s="4" t="n">
        <f aca="false">H67</f>
        <v>102792.06</v>
      </c>
      <c r="I66" s="4" t="n">
        <f aca="false">I67</f>
        <v>66983.1</v>
      </c>
      <c r="J66" s="24" t="n">
        <f aca="false">I66/H66*100</f>
        <v>65.1636906585976</v>
      </c>
    </row>
    <row r="67" s="27" customFormat="true" ht="18.75" hidden="false" customHeight="false" outlineLevel="0" collapsed="false">
      <c r="A67" s="1" t="s">
        <v>35</v>
      </c>
      <c r="B67" s="26" t="s">
        <v>52</v>
      </c>
      <c r="C67" s="26" t="s">
        <v>36</v>
      </c>
      <c r="D67" s="22"/>
      <c r="E67" s="22"/>
      <c r="F67" s="22"/>
      <c r="G67" s="22"/>
      <c r="H67" s="4" t="n">
        <v>102792.06</v>
      </c>
      <c r="I67" s="4" t="n">
        <v>66983.1</v>
      </c>
      <c r="J67" s="24" t="n">
        <f aca="false">I67/H67*100</f>
        <v>65.1636906585976</v>
      </c>
    </row>
    <row r="68" s="27" customFormat="true" ht="18.75" hidden="false" customHeight="false" outlineLevel="0" collapsed="false">
      <c r="A68" s="1" t="s">
        <v>53</v>
      </c>
      <c r="B68" s="26" t="s">
        <v>54</v>
      </c>
      <c r="C68" s="26" t="s">
        <v>14</v>
      </c>
      <c r="D68" s="22" t="n">
        <f aca="false">D69</f>
        <v>174.44</v>
      </c>
      <c r="E68" s="22" t="n">
        <f aca="false">E69</f>
        <v>183.17</v>
      </c>
      <c r="F68" s="22" t="n">
        <f aca="false">F69</f>
        <v>183.17</v>
      </c>
      <c r="G68" s="22" t="n">
        <f aca="false">G69</f>
        <v>0</v>
      </c>
      <c r="H68" s="4" t="n">
        <f aca="false">H69</f>
        <v>170.95</v>
      </c>
      <c r="I68" s="4" t="n">
        <f aca="false">I69</f>
        <v>96.3</v>
      </c>
      <c r="J68" s="24" t="n">
        <f aca="false">I68/H68*100</f>
        <v>56.3322608949985</v>
      </c>
    </row>
    <row r="69" s="27" customFormat="true" ht="63.6" hidden="false" customHeight="true" outlineLevel="0" collapsed="false">
      <c r="A69" s="1" t="s">
        <v>19</v>
      </c>
      <c r="B69" s="26" t="s">
        <v>54</v>
      </c>
      <c r="C69" s="26" t="s">
        <v>20</v>
      </c>
      <c r="D69" s="22" t="n">
        <v>174.44</v>
      </c>
      <c r="E69" s="22" t="n">
        <v>183.17</v>
      </c>
      <c r="F69" s="22" t="n">
        <v>183.17</v>
      </c>
      <c r="G69" s="22"/>
      <c r="H69" s="4" t="n">
        <f aca="false">H70</f>
        <v>170.95</v>
      </c>
      <c r="I69" s="4" t="n">
        <f aca="false">I70</f>
        <v>96.3</v>
      </c>
      <c r="J69" s="24" t="n">
        <f aca="false">I69/H69*100</f>
        <v>56.3322608949985</v>
      </c>
    </row>
    <row r="70" s="27" customFormat="true" ht="24.75" hidden="false" customHeight="true" outlineLevel="0" collapsed="false">
      <c r="A70" s="1" t="s">
        <v>21</v>
      </c>
      <c r="B70" s="26" t="s">
        <v>54</v>
      </c>
      <c r="C70" s="26" t="s">
        <v>22</v>
      </c>
      <c r="D70" s="22"/>
      <c r="E70" s="22"/>
      <c r="F70" s="22"/>
      <c r="G70" s="22"/>
      <c r="H70" s="4" t="n">
        <v>170.95</v>
      </c>
      <c r="I70" s="4" t="n">
        <v>96.3</v>
      </c>
      <c r="J70" s="24" t="n">
        <f aca="false">I70/H70*100</f>
        <v>56.3322608949985</v>
      </c>
    </row>
    <row r="71" customFormat="false" ht="60" hidden="false" customHeight="true" outlineLevel="0" collapsed="false">
      <c r="A71" s="32" t="s">
        <v>55</v>
      </c>
      <c r="B71" s="21" t="s">
        <v>56</v>
      </c>
      <c r="C71" s="21" t="s">
        <v>14</v>
      </c>
      <c r="D71" s="22" t="n">
        <f aca="false">D72+D73</f>
        <v>94834.51</v>
      </c>
      <c r="E71" s="22" t="n">
        <f aca="false">E72+E73</f>
        <v>99209.14</v>
      </c>
      <c r="F71" s="22" t="n">
        <f aca="false">F72+F73</f>
        <v>114770.54</v>
      </c>
      <c r="G71" s="22" t="n">
        <f aca="false">G72+G73</f>
        <v>0</v>
      </c>
      <c r="H71" s="4" t="n">
        <f aca="false">H72+H75</f>
        <v>117011.39</v>
      </c>
      <c r="I71" s="4" t="n">
        <f aca="false">I72+I75</f>
        <v>82698.16</v>
      </c>
      <c r="J71" s="24" t="n">
        <f aca="false">I71/H71*100</f>
        <v>70.6753077627742</v>
      </c>
    </row>
    <row r="72" customFormat="false" ht="60" hidden="false" customHeight="true" outlineLevel="0" collapsed="false">
      <c r="A72" s="25" t="s">
        <v>19</v>
      </c>
      <c r="B72" s="21" t="s">
        <v>56</v>
      </c>
      <c r="C72" s="21" t="s">
        <v>20</v>
      </c>
      <c r="D72" s="22" t="n">
        <v>90571.78</v>
      </c>
      <c r="E72" s="22" t="n">
        <v>94946.41</v>
      </c>
      <c r="F72" s="22" t="n">
        <v>110507.81</v>
      </c>
      <c r="G72" s="22" t="n">
        <f aca="false">4262.73</f>
        <v>4262.73</v>
      </c>
      <c r="H72" s="4" t="n">
        <f aca="false">H74</f>
        <v>115655.59</v>
      </c>
      <c r="I72" s="4" t="n">
        <f aca="false">I74</f>
        <v>82698.16</v>
      </c>
      <c r="J72" s="24" t="n">
        <f aca="false">I72/H72*100</f>
        <v>71.5038157688703</v>
      </c>
    </row>
    <row r="73" customFormat="false" ht="37.5" hidden="true" customHeight="false" outlineLevel="0" collapsed="false">
      <c r="A73" s="25" t="s">
        <v>33</v>
      </c>
      <c r="B73" s="21" t="s">
        <v>56</v>
      </c>
      <c r="C73" s="21" t="s">
        <v>34</v>
      </c>
      <c r="D73" s="22" t="n">
        <v>4262.73</v>
      </c>
      <c r="E73" s="22" t="n">
        <v>4262.73</v>
      </c>
      <c r="F73" s="22" t="n">
        <v>4262.73</v>
      </c>
      <c r="G73" s="22" t="n">
        <f aca="false">-4262.73</f>
        <v>-4262.73</v>
      </c>
      <c r="H73" s="4" t="n">
        <f aca="false">D73+G73</f>
        <v>0</v>
      </c>
      <c r="I73" s="4" t="n">
        <v>0</v>
      </c>
      <c r="J73" s="24" t="e">
        <f aca="false">I73/H73*100</f>
        <v>#DIV/0!</v>
      </c>
    </row>
    <row r="74" customFormat="false" ht="18.75" hidden="false" customHeight="false" outlineLevel="0" collapsed="false">
      <c r="A74" s="25" t="s">
        <v>21</v>
      </c>
      <c r="B74" s="21" t="s">
        <v>56</v>
      </c>
      <c r="C74" s="21" t="s">
        <v>22</v>
      </c>
      <c r="D74" s="22"/>
      <c r="E74" s="22"/>
      <c r="F74" s="22"/>
      <c r="G74" s="22"/>
      <c r="H74" s="4" t="n">
        <v>115655.59</v>
      </c>
      <c r="I74" s="4" t="n">
        <v>82698.16</v>
      </c>
      <c r="J74" s="24" t="n">
        <f aca="false">I74/H74*100</f>
        <v>71.5038157688703</v>
      </c>
    </row>
    <row r="75" customFormat="false" ht="18.75" hidden="false" customHeight="false" outlineLevel="0" collapsed="false">
      <c r="A75" s="25" t="s">
        <v>23</v>
      </c>
      <c r="B75" s="21" t="s">
        <v>56</v>
      </c>
      <c r="C75" s="21" t="s">
        <v>24</v>
      </c>
      <c r="D75" s="22"/>
      <c r="E75" s="22"/>
      <c r="F75" s="22"/>
      <c r="G75" s="22"/>
      <c r="H75" s="4" t="n">
        <f aca="false">H76</f>
        <v>1355.8</v>
      </c>
      <c r="I75" s="4" t="n">
        <f aca="false">I76</f>
        <v>0</v>
      </c>
      <c r="J75" s="24" t="n">
        <f aca="false">I75/H75*100</f>
        <v>0</v>
      </c>
    </row>
    <row r="76" customFormat="false" ht="37.5" hidden="false" customHeight="false" outlineLevel="0" collapsed="false">
      <c r="A76" s="25" t="s">
        <v>25</v>
      </c>
      <c r="B76" s="21" t="s">
        <v>56</v>
      </c>
      <c r="C76" s="21" t="s">
        <v>26</v>
      </c>
      <c r="D76" s="22"/>
      <c r="E76" s="22"/>
      <c r="F76" s="22"/>
      <c r="G76" s="22"/>
      <c r="H76" s="4" t="n">
        <v>1355.8</v>
      </c>
      <c r="I76" s="4" t="n">
        <v>0</v>
      </c>
      <c r="J76" s="24" t="n">
        <f aca="false">I76/H76*100</f>
        <v>0</v>
      </c>
    </row>
    <row r="77" customFormat="false" ht="66.75" hidden="false" customHeight="true" outlineLevel="0" collapsed="false">
      <c r="A77" s="33" t="s">
        <v>57</v>
      </c>
      <c r="B77" s="34" t="s">
        <v>58</v>
      </c>
      <c r="C77" s="34" t="s">
        <v>14</v>
      </c>
      <c r="D77" s="22"/>
      <c r="E77" s="22"/>
      <c r="F77" s="22"/>
      <c r="G77" s="22"/>
      <c r="H77" s="4" t="n">
        <f aca="false">H78</f>
        <v>4112.22</v>
      </c>
      <c r="I77" s="4" t="n">
        <f aca="false">I78</f>
        <v>2810.78</v>
      </c>
      <c r="J77" s="24" t="n">
        <f aca="false">I77/H77*100</f>
        <v>68.3518877881047</v>
      </c>
    </row>
    <row r="78" customFormat="false" ht="37.5" hidden="false" customHeight="false" outlineLevel="0" collapsed="false">
      <c r="A78" s="25" t="s">
        <v>33</v>
      </c>
      <c r="B78" s="34" t="s">
        <v>58</v>
      </c>
      <c r="C78" s="34" t="s">
        <v>34</v>
      </c>
      <c r="D78" s="22"/>
      <c r="E78" s="22"/>
      <c r="F78" s="22"/>
      <c r="G78" s="22"/>
      <c r="H78" s="4" t="n">
        <f aca="false">H79</f>
        <v>4112.22</v>
      </c>
      <c r="I78" s="4" t="n">
        <f aca="false">I79</f>
        <v>2810.78</v>
      </c>
      <c r="J78" s="24" t="n">
        <f aca="false">I78/H78*100</f>
        <v>68.3518877881047</v>
      </c>
    </row>
    <row r="79" customFormat="false" ht="39" hidden="false" customHeight="true" outlineLevel="0" collapsed="false">
      <c r="A79" s="35" t="s">
        <v>59</v>
      </c>
      <c r="B79" s="34" t="s">
        <v>58</v>
      </c>
      <c r="C79" s="34" t="s">
        <v>60</v>
      </c>
      <c r="D79" s="22"/>
      <c r="E79" s="22"/>
      <c r="F79" s="22"/>
      <c r="G79" s="22"/>
      <c r="H79" s="4" t="n">
        <v>4112.22</v>
      </c>
      <c r="I79" s="4" t="n">
        <v>2810.78</v>
      </c>
      <c r="J79" s="24" t="n">
        <f aca="false">I79/H79*100</f>
        <v>68.3518877881047</v>
      </c>
    </row>
    <row r="80" customFormat="false" ht="37.5" hidden="true" customHeight="false" outlineLevel="0" collapsed="false">
      <c r="A80" s="33" t="s">
        <v>33</v>
      </c>
      <c r="B80" s="34" t="s">
        <v>61</v>
      </c>
      <c r="C80" s="34" t="s">
        <v>34</v>
      </c>
      <c r="D80" s="22"/>
      <c r="E80" s="22"/>
      <c r="F80" s="22"/>
      <c r="G80" s="22"/>
      <c r="H80" s="30"/>
      <c r="I80" s="30"/>
      <c r="J80" s="24" t="e">
        <f aca="false">I80/H80*100</f>
        <v>#DIV/0!</v>
      </c>
    </row>
    <row r="81" customFormat="false" ht="18.75" hidden="true" customHeight="false" outlineLevel="0" collapsed="false">
      <c r="A81" s="33"/>
      <c r="B81" s="34"/>
      <c r="C81" s="34"/>
      <c r="D81" s="22"/>
      <c r="E81" s="22"/>
      <c r="F81" s="22"/>
      <c r="G81" s="22"/>
      <c r="H81" s="30"/>
      <c r="I81" s="30"/>
      <c r="J81" s="24" t="e">
        <f aca="false">I81/H81*100</f>
        <v>#DIV/0!</v>
      </c>
    </row>
    <row r="82" customFormat="false" ht="56.25" hidden="false" customHeight="false" outlineLevel="0" collapsed="false">
      <c r="A82" s="25" t="s">
        <v>62</v>
      </c>
      <c r="B82" s="21" t="s">
        <v>63</v>
      </c>
      <c r="C82" s="21" t="s">
        <v>14</v>
      </c>
      <c r="D82" s="22" t="n">
        <f aca="false">D83+D90</f>
        <v>6671.9</v>
      </c>
      <c r="E82" s="22" t="n">
        <f aca="false">E83+E90</f>
        <v>6927.26</v>
      </c>
      <c r="F82" s="22" t="n">
        <f aca="false">F83+F90</f>
        <v>6952.05</v>
      </c>
      <c r="G82" s="22" t="n">
        <f aca="false">G83+G90</f>
        <v>120</v>
      </c>
      <c r="H82" s="4" t="n">
        <f aca="false">SUM(H83+H90)</f>
        <v>7101.59</v>
      </c>
      <c r="I82" s="4" t="n">
        <f aca="false">SUM(I83+I90)</f>
        <v>6440.78</v>
      </c>
      <c r="J82" s="24" t="n">
        <f aca="false">I82/H82*100</f>
        <v>90.6949007194164</v>
      </c>
    </row>
    <row r="83" customFormat="false" ht="37.5" hidden="false" customHeight="false" outlineLevel="0" collapsed="false">
      <c r="A83" s="25" t="s">
        <v>64</v>
      </c>
      <c r="B83" s="21" t="s">
        <v>65</v>
      </c>
      <c r="C83" s="21" t="s">
        <v>14</v>
      </c>
      <c r="D83" s="22" t="n">
        <f aca="false">D84+D86+D88</f>
        <v>2971.9</v>
      </c>
      <c r="E83" s="22" t="n">
        <f aca="false">E84+E86+E88</f>
        <v>3227.26</v>
      </c>
      <c r="F83" s="22" t="n">
        <f aca="false">F84+F86+F88</f>
        <v>3252.05</v>
      </c>
      <c r="G83" s="22" t="n">
        <f aca="false">G84+G86+G88</f>
        <v>120</v>
      </c>
      <c r="H83" s="4" t="n">
        <f aca="false">H84+H86+H88</f>
        <v>3119.76</v>
      </c>
      <c r="I83" s="4" t="n">
        <f aca="false">I84+I86+I88</f>
        <v>2497.42</v>
      </c>
      <c r="J83" s="24" t="n">
        <f aca="false">I83/H83*100</f>
        <v>80.0516706413314</v>
      </c>
      <c r="K83" s="27"/>
    </row>
    <row r="84" customFormat="false" ht="60" hidden="false" customHeight="true" outlineLevel="0" collapsed="false">
      <c r="A84" s="25" t="s">
        <v>19</v>
      </c>
      <c r="B84" s="21" t="s">
        <v>65</v>
      </c>
      <c r="C84" s="21" t="s">
        <v>20</v>
      </c>
      <c r="D84" s="22" t="n">
        <v>2641.2</v>
      </c>
      <c r="E84" s="22" t="n">
        <v>2868.31</v>
      </c>
      <c r="F84" s="22" t="n">
        <v>2868.31</v>
      </c>
      <c r="G84" s="22" t="n">
        <f aca="false">110.7</f>
        <v>110.7</v>
      </c>
      <c r="H84" s="4" t="n">
        <f aca="false">H85</f>
        <v>2719.97</v>
      </c>
      <c r="I84" s="4" t="n">
        <f aca="false">I85</f>
        <v>2234.32</v>
      </c>
      <c r="J84" s="24" t="n">
        <f aca="false">I84/H84*100</f>
        <v>82.1450236583492</v>
      </c>
      <c r="K84" s="27"/>
    </row>
    <row r="85" customFormat="false" ht="23.25" hidden="false" customHeight="true" outlineLevel="0" collapsed="false">
      <c r="A85" s="25" t="s">
        <v>21</v>
      </c>
      <c r="B85" s="21" t="s">
        <v>65</v>
      </c>
      <c r="C85" s="21" t="s">
        <v>22</v>
      </c>
      <c r="D85" s="22"/>
      <c r="E85" s="22"/>
      <c r="F85" s="22"/>
      <c r="G85" s="22"/>
      <c r="H85" s="4" t="n">
        <v>2719.97</v>
      </c>
      <c r="I85" s="4" t="n">
        <v>2234.32</v>
      </c>
      <c r="J85" s="24" t="n">
        <f aca="false">I85/H85*100</f>
        <v>82.1450236583492</v>
      </c>
      <c r="K85" s="27"/>
    </row>
    <row r="86" customFormat="false" ht="18.6" hidden="false" customHeight="true" outlineLevel="0" collapsed="false">
      <c r="A86" s="25" t="s">
        <v>23</v>
      </c>
      <c r="B86" s="21" t="s">
        <v>65</v>
      </c>
      <c r="C86" s="21" t="s">
        <v>24</v>
      </c>
      <c r="D86" s="22" t="n">
        <v>307.76</v>
      </c>
      <c r="E86" s="22" t="n">
        <f aca="false">335.99+0.02</f>
        <v>336.01</v>
      </c>
      <c r="F86" s="22" t="n">
        <f aca="false">360.77+0.03</f>
        <v>360.8</v>
      </c>
      <c r="G86" s="22" t="n">
        <f aca="false">9.3</f>
        <v>9.3</v>
      </c>
      <c r="H86" s="4" t="n">
        <f aca="false">H87</f>
        <v>375.08</v>
      </c>
      <c r="I86" s="4" t="n">
        <f aca="false">I87</f>
        <v>246.3</v>
      </c>
      <c r="J86" s="24" t="n">
        <f aca="false">I86/H86*100</f>
        <v>65.6659912551989</v>
      </c>
      <c r="K86" s="27"/>
    </row>
    <row r="87" customFormat="false" ht="42" hidden="false" customHeight="true" outlineLevel="0" collapsed="false">
      <c r="A87" s="25" t="s">
        <v>25</v>
      </c>
      <c r="B87" s="21" t="s">
        <v>65</v>
      </c>
      <c r="C87" s="21" t="s">
        <v>26</v>
      </c>
      <c r="D87" s="22"/>
      <c r="E87" s="22"/>
      <c r="F87" s="22"/>
      <c r="G87" s="22"/>
      <c r="H87" s="4" t="n">
        <v>375.08</v>
      </c>
      <c r="I87" s="4" t="n">
        <v>246.3</v>
      </c>
      <c r="J87" s="24" t="n">
        <f aca="false">I87/H87*100</f>
        <v>65.6659912551989</v>
      </c>
      <c r="K87" s="27"/>
    </row>
    <row r="88" customFormat="false" ht="18.75" hidden="false" customHeight="false" outlineLevel="0" collapsed="false">
      <c r="A88" s="25" t="s">
        <v>27</v>
      </c>
      <c r="B88" s="21" t="s">
        <v>65</v>
      </c>
      <c r="C88" s="21" t="s">
        <v>28</v>
      </c>
      <c r="D88" s="22" t="n">
        <v>22.94</v>
      </c>
      <c r="E88" s="22" t="n">
        <v>22.94</v>
      </c>
      <c r="F88" s="22" t="n">
        <v>22.94</v>
      </c>
      <c r="G88" s="22"/>
      <c r="H88" s="4" t="n">
        <f aca="false">H89</f>
        <v>24.71</v>
      </c>
      <c r="I88" s="4" t="n">
        <f aca="false">I89</f>
        <v>16.8</v>
      </c>
      <c r="J88" s="24" t="n">
        <f aca="false">I88/H88*100</f>
        <v>67.9886685552408</v>
      </c>
      <c r="K88" s="27"/>
    </row>
    <row r="89" customFormat="false" ht="18.75" hidden="false" customHeight="false" outlineLevel="0" collapsed="false">
      <c r="A89" s="25" t="s">
        <v>29</v>
      </c>
      <c r="B89" s="21" t="s">
        <v>65</v>
      </c>
      <c r="C89" s="21" t="s">
        <v>30</v>
      </c>
      <c r="D89" s="22"/>
      <c r="E89" s="22"/>
      <c r="F89" s="22"/>
      <c r="G89" s="22"/>
      <c r="H89" s="4" t="n">
        <v>24.71</v>
      </c>
      <c r="I89" s="4" t="n">
        <v>16.8</v>
      </c>
      <c r="J89" s="24" t="n">
        <f aca="false">I89/H89*100</f>
        <v>67.9886685552408</v>
      </c>
      <c r="K89" s="27"/>
    </row>
    <row r="90" customFormat="false" ht="18.75" hidden="false" customHeight="false" outlineLevel="0" collapsed="false">
      <c r="A90" s="36" t="s">
        <v>66</v>
      </c>
      <c r="B90" s="21" t="s">
        <v>67</v>
      </c>
      <c r="C90" s="21" t="s">
        <v>14</v>
      </c>
      <c r="D90" s="22" t="n">
        <f aca="false">D91+D95</f>
        <v>3700</v>
      </c>
      <c r="E90" s="22" t="n">
        <f aca="false">E91+E95</f>
        <v>3700</v>
      </c>
      <c r="F90" s="22" t="n">
        <f aca="false">F91+F95</f>
        <v>3700</v>
      </c>
      <c r="G90" s="22" t="n">
        <f aca="false">G91+G95</f>
        <v>0</v>
      </c>
      <c r="H90" s="4" t="n">
        <f aca="false">H91+H93+H95</f>
        <v>3981.83</v>
      </c>
      <c r="I90" s="4" t="n">
        <f aca="false">I91+I93+I95</f>
        <v>3943.36</v>
      </c>
      <c r="J90" s="24" t="n">
        <f aca="false">I90/H90*100</f>
        <v>99.0338613150235</v>
      </c>
      <c r="K90" s="27"/>
      <c r="L90" s="27"/>
    </row>
    <row r="91" customFormat="false" ht="26.45" hidden="false" customHeight="true" outlineLevel="0" collapsed="false">
      <c r="A91" s="25" t="s">
        <v>23</v>
      </c>
      <c r="B91" s="21" t="s">
        <v>67</v>
      </c>
      <c r="C91" s="21" t="s">
        <v>24</v>
      </c>
      <c r="D91" s="22" t="n">
        <v>1800</v>
      </c>
      <c r="E91" s="22" t="n">
        <v>1800</v>
      </c>
      <c r="F91" s="22" t="n">
        <v>1800</v>
      </c>
      <c r="G91" s="22" t="n">
        <f aca="false">-52.5</f>
        <v>-52.5</v>
      </c>
      <c r="H91" s="4" t="n">
        <f aca="false">H92</f>
        <v>1766.63</v>
      </c>
      <c r="I91" s="4" t="n">
        <f aca="false">I92</f>
        <v>1766.56</v>
      </c>
      <c r="J91" s="24" t="n">
        <f aca="false">I91/H91*100</f>
        <v>99.9960376536117</v>
      </c>
      <c r="K91" s="27"/>
      <c r="L91" s="27"/>
    </row>
    <row r="92" customFormat="false" ht="38.45" hidden="false" customHeight="true" outlineLevel="0" collapsed="false">
      <c r="A92" s="25" t="s">
        <v>25</v>
      </c>
      <c r="B92" s="21" t="s">
        <v>67</v>
      </c>
      <c r="C92" s="21" t="s">
        <v>26</v>
      </c>
      <c r="D92" s="22"/>
      <c r="E92" s="22"/>
      <c r="F92" s="22"/>
      <c r="G92" s="22"/>
      <c r="H92" s="4" t="n">
        <v>1766.63</v>
      </c>
      <c r="I92" s="4" t="n">
        <v>1766.56</v>
      </c>
      <c r="J92" s="24" t="n">
        <f aca="false">I92/H92*100</f>
        <v>99.9960376536117</v>
      </c>
      <c r="K92" s="27"/>
      <c r="L92" s="27"/>
    </row>
    <row r="93" customFormat="false" ht="18.75" hidden="false" customHeight="false" outlineLevel="0" collapsed="false">
      <c r="A93" s="33" t="s">
        <v>68</v>
      </c>
      <c r="B93" s="21" t="s">
        <v>67</v>
      </c>
      <c r="C93" s="34" t="s">
        <v>69</v>
      </c>
      <c r="D93" s="22"/>
      <c r="E93" s="22"/>
      <c r="F93" s="22"/>
      <c r="G93" s="22"/>
      <c r="H93" s="4" t="n">
        <f aca="false">H94</f>
        <v>249.6</v>
      </c>
      <c r="I93" s="4" t="n">
        <f aca="false">I94</f>
        <v>249.6</v>
      </c>
      <c r="J93" s="24" t="n">
        <f aca="false">I93/H93*100</f>
        <v>100</v>
      </c>
      <c r="K93" s="27"/>
      <c r="L93" s="27"/>
    </row>
    <row r="94" customFormat="false" ht="28.5" hidden="false" customHeight="true" outlineLevel="0" collapsed="false">
      <c r="A94" s="33" t="s">
        <v>70</v>
      </c>
      <c r="B94" s="21" t="s">
        <v>67</v>
      </c>
      <c r="C94" s="34" t="s">
        <v>71</v>
      </c>
      <c r="D94" s="22"/>
      <c r="E94" s="22"/>
      <c r="F94" s="22"/>
      <c r="G94" s="22"/>
      <c r="H94" s="4" t="n">
        <v>249.6</v>
      </c>
      <c r="I94" s="4" t="n">
        <v>249.6</v>
      </c>
      <c r="J94" s="24" t="n">
        <f aca="false">I94/H94*100</f>
        <v>100</v>
      </c>
      <c r="K94" s="27"/>
      <c r="L94" s="27"/>
    </row>
    <row r="95" customFormat="false" ht="37.5" hidden="false" customHeight="false" outlineLevel="0" collapsed="false">
      <c r="A95" s="25" t="s">
        <v>33</v>
      </c>
      <c r="B95" s="21" t="s">
        <v>67</v>
      </c>
      <c r="C95" s="21" t="s">
        <v>34</v>
      </c>
      <c r="D95" s="22" t="n">
        <v>1900</v>
      </c>
      <c r="E95" s="22" t="n">
        <v>1900</v>
      </c>
      <c r="F95" s="22" t="n">
        <v>1900</v>
      </c>
      <c r="G95" s="22" t="n">
        <v>52.5</v>
      </c>
      <c r="H95" s="4" t="n">
        <f aca="false">H96</f>
        <v>1965.6</v>
      </c>
      <c r="I95" s="4" t="n">
        <f aca="false">I96</f>
        <v>1927.2</v>
      </c>
      <c r="J95" s="24" t="n">
        <f aca="false">I95/H95*100</f>
        <v>98.0463980463981</v>
      </c>
      <c r="K95" s="27"/>
      <c r="L95" s="27"/>
    </row>
    <row r="96" customFormat="false" ht="18.75" hidden="false" customHeight="false" outlineLevel="0" collapsed="false">
      <c r="A96" s="25" t="s">
        <v>35</v>
      </c>
      <c r="B96" s="21" t="s">
        <v>67</v>
      </c>
      <c r="C96" s="21" t="s">
        <v>36</v>
      </c>
      <c r="D96" s="22"/>
      <c r="E96" s="22"/>
      <c r="F96" s="22"/>
      <c r="G96" s="22"/>
      <c r="H96" s="4" t="n">
        <v>1965.6</v>
      </c>
      <c r="I96" s="4" t="n">
        <v>1927.2</v>
      </c>
      <c r="J96" s="24" t="n">
        <f aca="false">I96/H96*100</f>
        <v>98.0463980463981</v>
      </c>
      <c r="K96" s="27"/>
      <c r="L96" s="27"/>
    </row>
    <row r="97" customFormat="false" ht="20.45" hidden="false" customHeight="true" outlineLevel="0" collapsed="false">
      <c r="A97" s="25" t="s">
        <v>72</v>
      </c>
      <c r="B97" s="37" t="s">
        <v>73</v>
      </c>
      <c r="C97" s="21" t="s">
        <v>14</v>
      </c>
      <c r="D97" s="22" t="n">
        <f aca="false">D98+D103+D106</f>
        <v>141233.48</v>
      </c>
      <c r="E97" s="22" t="n">
        <f aca="false">E98+E103+E106</f>
        <v>136655.73</v>
      </c>
      <c r="F97" s="22" t="n">
        <f aca="false">F98+F103+F106</f>
        <v>0</v>
      </c>
      <c r="G97" s="22" t="n">
        <f aca="false">G98+G103+G106</f>
        <v>-9802.33</v>
      </c>
      <c r="H97" s="4" t="n">
        <f aca="false">H98+H103+H106</f>
        <v>3388.17</v>
      </c>
      <c r="I97" s="4" t="n">
        <f aca="false">I98+I103+I106</f>
        <v>3388.17</v>
      </c>
      <c r="J97" s="24" t="n">
        <f aca="false">I97/H97*100</f>
        <v>100</v>
      </c>
      <c r="K97" s="27"/>
    </row>
    <row r="98" customFormat="false" ht="42" hidden="false" customHeight="true" outlineLevel="0" collapsed="false">
      <c r="A98" s="25" t="s">
        <v>74</v>
      </c>
      <c r="B98" s="21" t="s">
        <v>75</v>
      </c>
      <c r="C98" s="21" t="s">
        <v>14</v>
      </c>
      <c r="D98" s="22" t="n">
        <f aca="false">D99+D101</f>
        <v>3826.87</v>
      </c>
      <c r="E98" s="22" t="n">
        <f aca="false">E99+E101</f>
        <v>3426.87</v>
      </c>
      <c r="F98" s="22" t="n">
        <f aca="false">F99+F101</f>
        <v>0</v>
      </c>
      <c r="G98" s="22" t="n">
        <f aca="false">G99+G101</f>
        <v>0</v>
      </c>
      <c r="H98" s="4" t="n">
        <f aca="false">H99</f>
        <v>3388.17</v>
      </c>
      <c r="I98" s="4" t="n">
        <f aca="false">I99</f>
        <v>3388.17</v>
      </c>
      <c r="J98" s="24" t="n">
        <f aca="false">I98/H98*100</f>
        <v>100</v>
      </c>
      <c r="K98" s="27"/>
    </row>
    <row r="99" customFormat="false" ht="37.5" hidden="false" customHeight="false" outlineLevel="0" collapsed="false">
      <c r="A99" s="25" t="s">
        <v>76</v>
      </c>
      <c r="B99" s="21" t="s">
        <v>75</v>
      </c>
      <c r="C99" s="21" t="s">
        <v>77</v>
      </c>
      <c r="D99" s="22" t="n">
        <v>3793.37</v>
      </c>
      <c r="E99" s="22" t="n">
        <v>3393.37</v>
      </c>
      <c r="F99" s="22" t="n">
        <v>0</v>
      </c>
      <c r="G99" s="22"/>
      <c r="H99" s="4" t="n">
        <f aca="false">H100</f>
        <v>3388.17</v>
      </c>
      <c r="I99" s="4" t="n">
        <f aca="false">I100</f>
        <v>3388.17</v>
      </c>
      <c r="J99" s="24" t="n">
        <f aca="false">I99/H99*100</f>
        <v>100</v>
      </c>
      <c r="K99" s="27"/>
    </row>
    <row r="100" customFormat="false" ht="18.75" hidden="false" customHeight="false" outlineLevel="0" collapsed="false">
      <c r="A100" s="25" t="s">
        <v>78</v>
      </c>
      <c r="B100" s="21" t="s">
        <v>75</v>
      </c>
      <c r="C100" s="21" t="s">
        <v>79</v>
      </c>
      <c r="D100" s="22"/>
      <c r="E100" s="22"/>
      <c r="F100" s="22"/>
      <c r="G100" s="22"/>
      <c r="H100" s="4" t="n">
        <v>3388.17</v>
      </c>
      <c r="I100" s="4" t="n">
        <v>3388.17</v>
      </c>
      <c r="J100" s="24" t="n">
        <f aca="false">I100/H100*100</f>
        <v>100</v>
      </c>
      <c r="K100" s="27"/>
    </row>
    <row r="101" customFormat="false" ht="18.75" hidden="true" customHeight="false" outlineLevel="0" collapsed="false">
      <c r="A101" s="25" t="s">
        <v>27</v>
      </c>
      <c r="B101" s="21" t="s">
        <v>75</v>
      </c>
      <c r="C101" s="21" t="s">
        <v>28</v>
      </c>
      <c r="D101" s="22" t="n">
        <v>33.5</v>
      </c>
      <c r="E101" s="22" t="n">
        <v>33.5</v>
      </c>
      <c r="F101" s="22" t="n">
        <v>0</v>
      </c>
      <c r="G101" s="22"/>
      <c r="H101" s="30"/>
      <c r="I101" s="30"/>
      <c r="J101" s="24" t="e">
        <f aca="false">I101/H101*100</f>
        <v>#DIV/0!</v>
      </c>
    </row>
    <row r="102" customFormat="false" ht="18.75" hidden="true" customHeight="false" outlineLevel="0" collapsed="false">
      <c r="A102" s="25"/>
      <c r="B102" s="21"/>
      <c r="C102" s="21"/>
      <c r="D102" s="22"/>
      <c r="E102" s="22"/>
      <c r="F102" s="22"/>
      <c r="G102" s="22"/>
      <c r="H102" s="30"/>
      <c r="I102" s="30"/>
      <c r="J102" s="24" t="e">
        <f aca="false">I102/H102*100</f>
        <v>#DIV/0!</v>
      </c>
    </row>
    <row r="103" customFormat="false" ht="78" hidden="true" customHeight="true" outlineLevel="0" collapsed="false">
      <c r="A103" s="25" t="s">
        <v>80</v>
      </c>
      <c r="B103" s="21" t="s">
        <v>81</v>
      </c>
      <c r="C103" s="21" t="s">
        <v>14</v>
      </c>
      <c r="D103" s="22" t="n">
        <f aca="false">D104</f>
        <v>37484.97</v>
      </c>
      <c r="E103" s="22" t="n">
        <f aca="false">E104</f>
        <v>66614.43</v>
      </c>
      <c r="F103" s="22" t="n">
        <f aca="false">F104</f>
        <v>0</v>
      </c>
      <c r="G103" s="22" t="n">
        <f aca="false">G104</f>
        <v>0</v>
      </c>
      <c r="H103" s="30"/>
      <c r="I103" s="30"/>
      <c r="J103" s="24" t="e">
        <f aca="false">I103/H103*100</f>
        <v>#DIV/0!</v>
      </c>
    </row>
    <row r="104" customFormat="false" ht="37.5" hidden="true" customHeight="false" outlineLevel="0" collapsed="false">
      <c r="A104" s="25" t="s">
        <v>76</v>
      </c>
      <c r="B104" s="21" t="s">
        <v>81</v>
      </c>
      <c r="C104" s="21" t="s">
        <v>77</v>
      </c>
      <c r="D104" s="22" t="n">
        <v>37484.97</v>
      </c>
      <c r="E104" s="22" t="n">
        <f aca="false">133228.85-66614.42</f>
        <v>66614.43</v>
      </c>
      <c r="F104" s="22" t="n">
        <v>0</v>
      </c>
      <c r="G104" s="22"/>
      <c r="H104" s="30"/>
      <c r="I104" s="30"/>
      <c r="J104" s="24" t="e">
        <f aca="false">I104/H104*100</f>
        <v>#DIV/0!</v>
      </c>
    </row>
    <row r="105" customFormat="false" ht="18.75" hidden="true" customHeight="false" outlineLevel="0" collapsed="false">
      <c r="A105" s="25"/>
      <c r="B105" s="21"/>
      <c r="C105" s="21"/>
      <c r="D105" s="22"/>
      <c r="E105" s="22"/>
      <c r="F105" s="22"/>
      <c r="G105" s="22"/>
      <c r="H105" s="30"/>
      <c r="I105" s="30"/>
      <c r="J105" s="24" t="e">
        <f aca="false">I105/H105*100</f>
        <v>#DIV/0!</v>
      </c>
    </row>
    <row r="106" customFormat="false" ht="41.45" hidden="true" customHeight="true" outlineLevel="0" collapsed="false">
      <c r="A106" s="25" t="s">
        <v>82</v>
      </c>
      <c r="B106" s="21" t="s">
        <v>83</v>
      </c>
      <c r="C106" s="21" t="s">
        <v>14</v>
      </c>
      <c r="D106" s="22" t="n">
        <f aca="false">D107</f>
        <v>99921.64</v>
      </c>
      <c r="E106" s="22" t="n">
        <f aca="false">E107</f>
        <v>66614.43</v>
      </c>
      <c r="F106" s="22" t="n">
        <f aca="false">F107</f>
        <v>0</v>
      </c>
      <c r="G106" s="22" t="n">
        <f aca="false">G107</f>
        <v>-9802.33</v>
      </c>
      <c r="H106" s="30"/>
      <c r="I106" s="30"/>
      <c r="J106" s="24" t="e">
        <f aca="false">I106/H106*100</f>
        <v>#DIV/0!</v>
      </c>
    </row>
    <row r="107" customFormat="false" ht="37.5" hidden="true" customHeight="false" outlineLevel="0" collapsed="false">
      <c r="A107" s="25" t="s">
        <v>76</v>
      </c>
      <c r="B107" s="21" t="s">
        <v>83</v>
      </c>
      <c r="C107" s="21" t="s">
        <v>77</v>
      </c>
      <c r="D107" s="22" t="n">
        <f aca="false">88819.24+11102.4</f>
        <v>99921.64</v>
      </c>
      <c r="E107" s="22" t="n">
        <f aca="false">133228.85-66614.42</f>
        <v>66614.43</v>
      </c>
      <c r="F107" s="22" t="n">
        <v>0</v>
      </c>
      <c r="G107" s="22" t="n">
        <f aca="false">-9802.33</f>
        <v>-9802.33</v>
      </c>
      <c r="H107" s="30"/>
      <c r="I107" s="30"/>
      <c r="J107" s="24" t="e">
        <f aca="false">I107/H107*100</f>
        <v>#DIV/0!</v>
      </c>
    </row>
    <row r="108" customFormat="false" ht="18.75" hidden="true" customHeight="false" outlineLevel="0" collapsed="false">
      <c r="A108" s="25"/>
      <c r="B108" s="21"/>
      <c r="C108" s="21"/>
      <c r="D108" s="22"/>
      <c r="E108" s="22"/>
      <c r="F108" s="22"/>
      <c r="G108" s="22"/>
      <c r="H108" s="30"/>
      <c r="I108" s="30"/>
      <c r="J108" s="24" t="e">
        <f aca="false">I108/H108*100</f>
        <v>#DIV/0!</v>
      </c>
    </row>
    <row r="109" s="40" customFormat="true" ht="18.75" hidden="false" customHeight="false" outlineLevel="0" collapsed="false">
      <c r="A109" s="25" t="s">
        <v>84</v>
      </c>
      <c r="B109" s="21" t="s">
        <v>85</v>
      </c>
      <c r="C109" s="21" t="s">
        <v>14</v>
      </c>
      <c r="D109" s="22" t="n">
        <f aca="false">D110+D117</f>
        <v>777</v>
      </c>
      <c r="E109" s="22" t="n">
        <f aca="false">E110+E117</f>
        <v>1515</v>
      </c>
      <c r="F109" s="22" t="n">
        <f aca="false">F110+F117</f>
        <v>1515</v>
      </c>
      <c r="G109" s="22" t="n">
        <f aca="false">G110+G117</f>
        <v>150</v>
      </c>
      <c r="H109" s="38" t="n">
        <f aca="false">H110+H117</f>
        <v>940</v>
      </c>
      <c r="I109" s="38" t="n">
        <f aca="false">I110+I117</f>
        <v>705</v>
      </c>
      <c r="J109" s="24" t="n">
        <f aca="false">I109/H109*100</f>
        <v>75</v>
      </c>
      <c r="K109" s="39"/>
    </row>
    <row r="110" s="40" customFormat="true" ht="37.5" hidden="false" customHeight="false" outlineLevel="0" collapsed="false">
      <c r="A110" s="25" t="s">
        <v>86</v>
      </c>
      <c r="B110" s="21" t="s">
        <v>87</v>
      </c>
      <c r="C110" s="21" t="s">
        <v>14</v>
      </c>
      <c r="D110" s="22" t="n">
        <f aca="false">D111+D113+D115</f>
        <v>777</v>
      </c>
      <c r="E110" s="22" t="n">
        <f aca="false">E111+E113+E115</f>
        <v>777</v>
      </c>
      <c r="F110" s="22" t="n">
        <f aca="false">F111+F113+F115</f>
        <v>777</v>
      </c>
      <c r="G110" s="22" t="n">
        <f aca="false">G111+G113+G115</f>
        <v>80</v>
      </c>
      <c r="H110" s="4" t="n">
        <f aca="false">H111+H113+H115</f>
        <v>790</v>
      </c>
      <c r="I110" s="4" t="n">
        <f aca="false">I111+I113+I115</f>
        <v>584.46</v>
      </c>
      <c r="J110" s="24" t="n">
        <f aca="false">I110/H110*100</f>
        <v>73.9822784810127</v>
      </c>
      <c r="K110" s="39"/>
    </row>
    <row r="111" customFormat="false" ht="57.6" hidden="false" customHeight="true" outlineLevel="0" collapsed="false">
      <c r="A111" s="25" t="s">
        <v>19</v>
      </c>
      <c r="B111" s="21" t="s">
        <v>87</v>
      </c>
      <c r="C111" s="21" t="s">
        <v>20</v>
      </c>
      <c r="D111" s="22" t="n">
        <v>738</v>
      </c>
      <c r="E111" s="22" t="n">
        <v>738</v>
      </c>
      <c r="F111" s="22" t="n">
        <v>738</v>
      </c>
      <c r="G111" s="22" t="n">
        <f aca="false">40</f>
        <v>40</v>
      </c>
      <c r="H111" s="4" t="n">
        <f aca="false">H112</f>
        <v>746</v>
      </c>
      <c r="I111" s="4" t="n">
        <f aca="false">I112</f>
        <v>558.27</v>
      </c>
      <c r="J111" s="24" t="n">
        <f aca="false">I111/H111*100</f>
        <v>74.8351206434316</v>
      </c>
      <c r="K111" s="27"/>
    </row>
    <row r="112" customFormat="false" ht="24" hidden="false" customHeight="true" outlineLevel="0" collapsed="false">
      <c r="A112" s="25" t="s">
        <v>21</v>
      </c>
      <c r="B112" s="21" t="s">
        <v>87</v>
      </c>
      <c r="C112" s="21" t="s">
        <v>22</v>
      </c>
      <c r="D112" s="22"/>
      <c r="E112" s="22"/>
      <c r="F112" s="22"/>
      <c r="G112" s="22"/>
      <c r="H112" s="4" t="n">
        <v>746</v>
      </c>
      <c r="I112" s="4" t="n">
        <v>558.27</v>
      </c>
      <c r="J112" s="24" t="n">
        <f aca="false">I112/H112*100</f>
        <v>74.8351206434316</v>
      </c>
      <c r="K112" s="27"/>
    </row>
    <row r="113" customFormat="false" ht="19.9" hidden="false" customHeight="true" outlineLevel="0" collapsed="false">
      <c r="A113" s="25" t="s">
        <v>23</v>
      </c>
      <c r="B113" s="21" t="s">
        <v>87</v>
      </c>
      <c r="C113" s="21" t="s">
        <v>24</v>
      </c>
      <c r="D113" s="22" t="n">
        <v>36</v>
      </c>
      <c r="E113" s="22" t="n">
        <v>36</v>
      </c>
      <c r="F113" s="22" t="n">
        <v>36</v>
      </c>
      <c r="G113" s="22" t="n">
        <f aca="false">40</f>
        <v>40</v>
      </c>
      <c r="H113" s="4" t="n">
        <f aca="false">H114</f>
        <v>42.6</v>
      </c>
      <c r="I113" s="4" t="n">
        <f aca="false">I114</f>
        <v>25.33</v>
      </c>
      <c r="J113" s="24" t="n">
        <f aca="false">I113/H113*100</f>
        <v>59.4600938967136</v>
      </c>
      <c r="K113" s="27"/>
    </row>
    <row r="114" customFormat="false" ht="39.75" hidden="false" customHeight="true" outlineLevel="0" collapsed="false">
      <c r="A114" s="25" t="s">
        <v>25</v>
      </c>
      <c r="B114" s="21" t="s">
        <v>87</v>
      </c>
      <c r="C114" s="21" t="s">
        <v>26</v>
      </c>
      <c r="D114" s="22"/>
      <c r="E114" s="22"/>
      <c r="F114" s="22"/>
      <c r="G114" s="22"/>
      <c r="H114" s="4" t="n">
        <v>42.6</v>
      </c>
      <c r="I114" s="4" t="n">
        <v>25.33</v>
      </c>
      <c r="J114" s="24" t="n">
        <f aca="false">I114/H114*100</f>
        <v>59.4600938967136</v>
      </c>
      <c r="K114" s="27"/>
    </row>
    <row r="115" customFormat="false" ht="18.75" hidden="false" customHeight="false" outlineLevel="0" collapsed="false">
      <c r="A115" s="25" t="s">
        <v>27</v>
      </c>
      <c r="B115" s="21" t="s">
        <v>87</v>
      </c>
      <c r="C115" s="21" t="s">
        <v>28</v>
      </c>
      <c r="D115" s="22" t="n">
        <v>3</v>
      </c>
      <c r="E115" s="22" t="n">
        <v>3</v>
      </c>
      <c r="F115" s="22" t="n">
        <v>3</v>
      </c>
      <c r="G115" s="22"/>
      <c r="H115" s="4" t="n">
        <f aca="false">H116</f>
        <v>1.4</v>
      </c>
      <c r="I115" s="4" t="n">
        <f aca="false">I116</f>
        <v>0.86</v>
      </c>
      <c r="J115" s="24" t="n">
        <f aca="false">I115/H115*100</f>
        <v>61.4285714285714</v>
      </c>
      <c r="K115" s="27"/>
    </row>
    <row r="116" customFormat="false" ht="18.75" hidden="false" customHeight="false" outlineLevel="0" collapsed="false">
      <c r="A116" s="25" t="s">
        <v>29</v>
      </c>
      <c r="B116" s="21" t="s">
        <v>87</v>
      </c>
      <c r="C116" s="21" t="s">
        <v>30</v>
      </c>
      <c r="D116" s="22"/>
      <c r="E116" s="22"/>
      <c r="F116" s="22"/>
      <c r="G116" s="22"/>
      <c r="H116" s="4" t="n">
        <v>1.4</v>
      </c>
      <c r="I116" s="4" t="n">
        <v>0.86</v>
      </c>
      <c r="J116" s="24" t="n">
        <f aca="false">I116/H116*100</f>
        <v>61.4285714285714</v>
      </c>
      <c r="K116" s="27"/>
    </row>
    <row r="117" customFormat="false" ht="18.75" hidden="false" customHeight="false" outlineLevel="0" collapsed="false">
      <c r="A117" s="3" t="s">
        <v>88</v>
      </c>
      <c r="B117" s="21" t="s">
        <v>89</v>
      </c>
      <c r="C117" s="21" t="s">
        <v>14</v>
      </c>
      <c r="D117" s="22" t="n">
        <f aca="false">D118</f>
        <v>0</v>
      </c>
      <c r="E117" s="22" t="n">
        <f aca="false">E118</f>
        <v>738</v>
      </c>
      <c r="F117" s="22" t="n">
        <f aca="false">F118</f>
        <v>738</v>
      </c>
      <c r="G117" s="22" t="n">
        <f aca="false">G118</f>
        <v>70</v>
      </c>
      <c r="H117" s="4" t="n">
        <f aca="false">H118</f>
        <v>150</v>
      </c>
      <c r="I117" s="4" t="n">
        <f aca="false">I118</f>
        <v>120.54</v>
      </c>
      <c r="J117" s="24" t="n">
        <f aca="false">I117/H117*100</f>
        <v>80.36</v>
      </c>
    </row>
    <row r="118" customFormat="false" ht="23.45" hidden="false" customHeight="true" outlineLevel="0" collapsed="false">
      <c r="A118" s="25" t="s">
        <v>23</v>
      </c>
      <c r="B118" s="21" t="s">
        <v>89</v>
      </c>
      <c r="C118" s="21" t="s">
        <v>24</v>
      </c>
      <c r="D118" s="22"/>
      <c r="E118" s="22" t="n">
        <v>738</v>
      </c>
      <c r="F118" s="22" t="n">
        <v>738</v>
      </c>
      <c r="G118" s="22" t="n">
        <v>70</v>
      </c>
      <c r="H118" s="4" t="n">
        <f aca="false">H119</f>
        <v>150</v>
      </c>
      <c r="I118" s="4" t="n">
        <f aca="false">I119</f>
        <v>120.54</v>
      </c>
      <c r="J118" s="24" t="n">
        <f aca="false">I118/H118*100</f>
        <v>80.36</v>
      </c>
    </row>
    <row r="119" customFormat="false" ht="42.75" hidden="false" customHeight="true" outlineLevel="0" collapsed="false">
      <c r="A119" s="25" t="s">
        <v>25</v>
      </c>
      <c r="B119" s="21" t="s">
        <v>89</v>
      </c>
      <c r="C119" s="21" t="s">
        <v>26</v>
      </c>
      <c r="D119" s="22"/>
      <c r="E119" s="22"/>
      <c r="F119" s="22"/>
      <c r="G119" s="22"/>
      <c r="H119" s="4" t="n">
        <v>150</v>
      </c>
      <c r="I119" s="4" t="n">
        <v>120.54</v>
      </c>
      <c r="J119" s="24" t="n">
        <f aca="false">I119/H119*100</f>
        <v>80.36</v>
      </c>
    </row>
    <row r="120" customFormat="false" ht="18" hidden="false" customHeight="true" outlineLevel="0" collapsed="false">
      <c r="A120" s="25" t="s">
        <v>90</v>
      </c>
      <c r="B120" s="21" t="s">
        <v>91</v>
      </c>
      <c r="C120" s="21" t="s">
        <v>14</v>
      </c>
      <c r="D120" s="22" t="n">
        <f aca="false">D121+D124</f>
        <v>12238</v>
      </c>
      <c r="E120" s="22" t="n">
        <f aca="false">E121+E124</f>
        <v>28649.2</v>
      </c>
      <c r="F120" s="22" t="n">
        <f aca="false">F121+F124</f>
        <v>29292.44</v>
      </c>
      <c r="G120" s="22" t="n">
        <f aca="false">G121+G124</f>
        <v>500</v>
      </c>
      <c r="H120" s="4" t="n">
        <f aca="false">H121+H126</f>
        <v>16528.51</v>
      </c>
      <c r="I120" s="4" t="n">
        <f aca="false">I121</f>
        <v>10472.06</v>
      </c>
      <c r="J120" s="24" t="n">
        <f aca="false">I120/H120*100</f>
        <v>63.3575561257488</v>
      </c>
      <c r="K120" s="27"/>
    </row>
    <row r="121" customFormat="false" ht="37.5" hidden="false" customHeight="false" outlineLevel="0" collapsed="false">
      <c r="A121" s="25" t="s">
        <v>92</v>
      </c>
      <c r="B121" s="21" t="s">
        <v>93</v>
      </c>
      <c r="C121" s="21" t="s">
        <v>14</v>
      </c>
      <c r="D121" s="22" t="n">
        <f aca="false">D122</f>
        <v>12238</v>
      </c>
      <c r="E121" s="22" t="n">
        <f aca="false">E122</f>
        <v>14324.6</v>
      </c>
      <c r="F121" s="22" t="n">
        <f aca="false">F122</f>
        <v>14646.22</v>
      </c>
      <c r="G121" s="22" t="n">
        <f aca="false">G122</f>
        <v>0</v>
      </c>
      <c r="H121" s="4" t="n">
        <f aca="false">H122</f>
        <v>14857.51</v>
      </c>
      <c r="I121" s="4" t="n">
        <f aca="false">I122</f>
        <v>10472.06</v>
      </c>
      <c r="J121" s="24" t="n">
        <f aca="false">I121/H121*100</f>
        <v>70.4832774805469</v>
      </c>
      <c r="K121" s="27"/>
    </row>
    <row r="122" customFormat="false" ht="37.5" hidden="false" customHeight="false" outlineLevel="0" collapsed="false">
      <c r="A122" s="25" t="s">
        <v>33</v>
      </c>
      <c r="B122" s="21" t="s">
        <v>93</v>
      </c>
      <c r="C122" s="21" t="s">
        <v>34</v>
      </c>
      <c r="D122" s="22" t="n">
        <v>12238</v>
      </c>
      <c r="E122" s="22" t="n">
        <f aca="false">12257.54+2067.06</f>
        <v>14324.6</v>
      </c>
      <c r="F122" s="22" t="n">
        <f aca="false">12274.68+2371.54</f>
        <v>14646.22</v>
      </c>
      <c r="G122" s="22"/>
      <c r="H122" s="4" t="n">
        <f aca="false">H123</f>
        <v>14857.51</v>
      </c>
      <c r="I122" s="4" t="n">
        <f aca="false">I123</f>
        <v>10472.06</v>
      </c>
      <c r="J122" s="24" t="n">
        <f aca="false">I122/H122*100</f>
        <v>70.4832774805469</v>
      </c>
      <c r="K122" s="27"/>
    </row>
    <row r="123" customFormat="false" ht="18.75" hidden="false" customHeight="false" outlineLevel="0" collapsed="false">
      <c r="A123" s="25" t="s">
        <v>35</v>
      </c>
      <c r="B123" s="21" t="s">
        <v>93</v>
      </c>
      <c r="C123" s="21" t="s">
        <v>36</v>
      </c>
      <c r="D123" s="22"/>
      <c r="E123" s="22"/>
      <c r="F123" s="22"/>
      <c r="G123" s="22"/>
      <c r="H123" s="4" t="n">
        <v>14857.51</v>
      </c>
      <c r="I123" s="4" t="n">
        <v>10472.06</v>
      </c>
      <c r="J123" s="24" t="n">
        <f aca="false">I123/H123*100</f>
        <v>70.4832774805469</v>
      </c>
      <c r="K123" s="27"/>
    </row>
    <row r="124" customFormat="false" ht="1.15" hidden="false" customHeight="true" outlineLevel="0" collapsed="false">
      <c r="A124" s="25" t="s">
        <v>94</v>
      </c>
      <c r="B124" s="21" t="s">
        <v>95</v>
      </c>
      <c r="C124" s="21" t="s">
        <v>14</v>
      </c>
      <c r="D124" s="22" t="n">
        <f aca="false">D125</f>
        <v>0</v>
      </c>
      <c r="E124" s="22" t="n">
        <f aca="false">E125</f>
        <v>14324.6</v>
      </c>
      <c r="F124" s="22" t="n">
        <f aca="false">F125</f>
        <v>14646.22</v>
      </c>
      <c r="G124" s="22" t="n">
        <f aca="false">G125</f>
        <v>500</v>
      </c>
      <c r="H124" s="30"/>
      <c r="I124" s="30"/>
      <c r="J124" s="24" t="e">
        <f aca="false">I124/H124*100</f>
        <v>#DIV/0!</v>
      </c>
    </row>
    <row r="125" customFormat="false" ht="31.9" hidden="true" customHeight="true" outlineLevel="0" collapsed="false">
      <c r="A125" s="25" t="s">
        <v>33</v>
      </c>
      <c r="B125" s="21" t="s">
        <v>96</v>
      </c>
      <c r="C125" s="21" t="s">
        <v>34</v>
      </c>
      <c r="D125" s="22"/>
      <c r="E125" s="22" t="n">
        <f aca="false">12257.54+2067.06</f>
        <v>14324.6</v>
      </c>
      <c r="F125" s="22" t="n">
        <f aca="false">12274.68+2371.54</f>
        <v>14646.22</v>
      </c>
      <c r="G125" s="22" t="n">
        <v>500</v>
      </c>
      <c r="H125" s="30"/>
      <c r="I125" s="30"/>
      <c r="J125" s="24" t="e">
        <f aca="false">I125/H125*100</f>
        <v>#DIV/0!</v>
      </c>
    </row>
    <row r="126" customFormat="false" ht="43.5" hidden="false" customHeight="true" outlineLevel="0" collapsed="false">
      <c r="A126" s="25" t="s">
        <v>97</v>
      </c>
      <c r="B126" s="21" t="s">
        <v>98</v>
      </c>
      <c r="C126" s="21"/>
      <c r="D126" s="22"/>
      <c r="E126" s="22"/>
      <c r="F126" s="22"/>
      <c r="G126" s="22"/>
      <c r="H126" s="4" t="n">
        <f aca="false">H127</f>
        <v>1671</v>
      </c>
      <c r="I126" s="4" t="n">
        <f aca="false">I127</f>
        <v>0</v>
      </c>
      <c r="J126" s="24" t="n">
        <f aca="false">I126/H126*100</f>
        <v>0</v>
      </c>
    </row>
    <row r="127" customFormat="false" ht="39" hidden="false" customHeight="true" outlineLevel="0" collapsed="false">
      <c r="A127" s="25" t="s">
        <v>33</v>
      </c>
      <c r="B127" s="21" t="s">
        <v>98</v>
      </c>
      <c r="C127" s="21" t="s">
        <v>34</v>
      </c>
      <c r="D127" s="22"/>
      <c r="E127" s="22"/>
      <c r="F127" s="22"/>
      <c r="G127" s="22"/>
      <c r="H127" s="4" t="n">
        <f aca="false">H128</f>
        <v>1671</v>
      </c>
      <c r="I127" s="4" t="n">
        <f aca="false">I128</f>
        <v>0</v>
      </c>
      <c r="J127" s="24" t="n">
        <f aca="false">I127/H127*100</f>
        <v>0</v>
      </c>
    </row>
    <row r="128" customFormat="false" ht="24.6" hidden="false" customHeight="true" outlineLevel="0" collapsed="false">
      <c r="A128" s="25" t="s">
        <v>35</v>
      </c>
      <c r="B128" s="21" t="s">
        <v>98</v>
      </c>
      <c r="C128" s="21" t="s">
        <v>36</v>
      </c>
      <c r="D128" s="22"/>
      <c r="E128" s="22"/>
      <c r="F128" s="22"/>
      <c r="G128" s="22"/>
      <c r="H128" s="4" t="n">
        <v>1671</v>
      </c>
      <c r="I128" s="4" t="n">
        <v>0</v>
      </c>
      <c r="J128" s="24" t="n">
        <f aca="false">I128/H128*100</f>
        <v>0</v>
      </c>
    </row>
    <row r="129" customFormat="false" ht="38.45" hidden="false" customHeight="true" outlineLevel="0" collapsed="false">
      <c r="A129" s="25" t="s">
        <v>99</v>
      </c>
      <c r="B129" s="21" t="s">
        <v>100</v>
      </c>
      <c r="C129" s="21" t="s">
        <v>14</v>
      </c>
      <c r="D129" s="22" t="n">
        <f aca="false">D130+D137</f>
        <v>25229.4</v>
      </c>
      <c r="E129" s="22" t="n">
        <f aca="false">E130+E137</f>
        <v>24918.67</v>
      </c>
      <c r="F129" s="22" t="n">
        <f aca="false">F130+F137</f>
        <v>25019.26</v>
      </c>
      <c r="G129" s="22" t="n">
        <f aca="false">G130+G137</f>
        <v>273.76</v>
      </c>
      <c r="H129" s="4" t="n">
        <f aca="false">SUM(H130+H137+H144)</f>
        <v>25172.17</v>
      </c>
      <c r="I129" s="4" t="n">
        <f aca="false">SUM(I130+I137+I144)</f>
        <v>18048.09</v>
      </c>
      <c r="J129" s="24" t="n">
        <f aca="false">I129/H129*100</f>
        <v>71.6985861767182</v>
      </c>
    </row>
    <row r="130" customFormat="false" ht="18.75" hidden="false" customHeight="false" outlineLevel="0" collapsed="false">
      <c r="A130" s="25" t="s">
        <v>101</v>
      </c>
      <c r="B130" s="21" t="s">
        <v>102</v>
      </c>
      <c r="C130" s="21" t="s">
        <v>14</v>
      </c>
      <c r="D130" s="22" t="n">
        <f aca="false">D131+D133+D135</f>
        <v>6122.41</v>
      </c>
      <c r="E130" s="22" t="n">
        <f aca="false">E131+E133+E135</f>
        <v>6097.02</v>
      </c>
      <c r="F130" s="22" t="n">
        <f aca="false">F131+F133+F135</f>
        <v>6097.02</v>
      </c>
      <c r="G130" s="22" t="n">
        <f aca="false">G131+G133+G135</f>
        <v>11.88</v>
      </c>
      <c r="H130" s="4" t="n">
        <f aca="false">H131+H133+H135</f>
        <v>6574.1</v>
      </c>
      <c r="I130" s="4" t="n">
        <f aca="false">I131+I133+I135</f>
        <v>4454.34</v>
      </c>
      <c r="J130" s="24" t="n">
        <f aca="false">I130/H130*100</f>
        <v>67.75589054015</v>
      </c>
    </row>
    <row r="131" customFormat="false" ht="64.15" hidden="false" customHeight="true" outlineLevel="0" collapsed="false">
      <c r="A131" s="25" t="s">
        <v>19</v>
      </c>
      <c r="B131" s="21" t="s">
        <v>102</v>
      </c>
      <c r="C131" s="21" t="s">
        <v>20</v>
      </c>
      <c r="D131" s="22" t="n">
        <f aca="false">6303.46+504.7-1599.61</f>
        <v>5208.55</v>
      </c>
      <c r="E131" s="22" t="n">
        <f aca="false">6303.46+495.1-1599.61</f>
        <v>5198.95</v>
      </c>
      <c r="F131" s="22" t="n">
        <f aca="false">6303.46+495.1-1599.61</f>
        <v>5198.95</v>
      </c>
      <c r="G131" s="22"/>
      <c r="H131" s="4" t="n">
        <f aca="false">H132</f>
        <v>5798.9</v>
      </c>
      <c r="I131" s="4" t="n">
        <f aca="false">I132</f>
        <v>3932.88</v>
      </c>
      <c r="J131" s="24" t="n">
        <f aca="false">I131/H131*100</f>
        <v>67.8211384917829</v>
      </c>
    </row>
    <row r="132" customFormat="false" ht="24" hidden="false" customHeight="true" outlineLevel="0" collapsed="false">
      <c r="A132" s="25" t="s">
        <v>103</v>
      </c>
      <c r="B132" s="21" t="s">
        <v>102</v>
      </c>
      <c r="C132" s="21" t="s">
        <v>104</v>
      </c>
      <c r="D132" s="22"/>
      <c r="E132" s="22"/>
      <c r="F132" s="22"/>
      <c r="G132" s="22"/>
      <c r="H132" s="4" t="n">
        <v>5798.9</v>
      </c>
      <c r="I132" s="4" t="n">
        <v>3932.88</v>
      </c>
      <c r="J132" s="24" t="n">
        <f aca="false">I132/H132*100</f>
        <v>67.8211384917829</v>
      </c>
    </row>
    <row r="133" customFormat="false" ht="18" hidden="false" customHeight="true" outlineLevel="0" collapsed="false">
      <c r="A133" s="25" t="s">
        <v>23</v>
      </c>
      <c r="B133" s="21" t="s">
        <v>102</v>
      </c>
      <c r="C133" s="21" t="s">
        <v>24</v>
      </c>
      <c r="D133" s="22" t="n">
        <f aca="false">915-46.63+15.79</f>
        <v>884.16</v>
      </c>
      <c r="E133" s="22" t="n">
        <f aca="false">915-46.63</f>
        <v>868.37</v>
      </c>
      <c r="F133" s="22" t="n">
        <f aca="false">915-46.63</f>
        <v>868.37</v>
      </c>
      <c r="G133" s="22" t="n">
        <f aca="false">11.88</f>
        <v>11.88</v>
      </c>
      <c r="H133" s="4" t="n">
        <f aca="false">H134</f>
        <v>758.2</v>
      </c>
      <c r="I133" s="4" t="n">
        <f aca="false">I134</f>
        <v>509.42</v>
      </c>
      <c r="J133" s="24" t="n">
        <f aca="false">I133/H133*100</f>
        <v>67.1880770245318</v>
      </c>
    </row>
    <row r="134" customFormat="false" ht="38.25" hidden="false" customHeight="true" outlineLevel="0" collapsed="false">
      <c r="A134" s="25" t="s">
        <v>25</v>
      </c>
      <c r="B134" s="21" t="s">
        <v>102</v>
      </c>
      <c r="C134" s="21" t="s">
        <v>26</v>
      </c>
      <c r="D134" s="22"/>
      <c r="E134" s="22"/>
      <c r="F134" s="22"/>
      <c r="G134" s="22"/>
      <c r="H134" s="4" t="n">
        <v>758.2</v>
      </c>
      <c r="I134" s="4" t="n">
        <v>509.42</v>
      </c>
      <c r="J134" s="24" t="n">
        <f aca="false">I134/H134*100</f>
        <v>67.1880770245318</v>
      </c>
    </row>
    <row r="135" customFormat="false" ht="18.75" hidden="false" customHeight="false" outlineLevel="0" collapsed="false">
      <c r="A135" s="25" t="s">
        <v>27</v>
      </c>
      <c r="B135" s="21" t="s">
        <v>102</v>
      </c>
      <c r="C135" s="21" t="s">
        <v>28</v>
      </c>
      <c r="D135" s="22" t="n">
        <f aca="false">13.21+16.49</f>
        <v>29.7</v>
      </c>
      <c r="E135" s="22" t="n">
        <f aca="false">13.21+16.49</f>
        <v>29.7</v>
      </c>
      <c r="F135" s="22" t="n">
        <f aca="false">13.21+16.49</f>
        <v>29.7</v>
      </c>
      <c r="G135" s="22"/>
      <c r="H135" s="4" t="n">
        <f aca="false">H136</f>
        <v>17</v>
      </c>
      <c r="I135" s="4" t="n">
        <f aca="false">I136</f>
        <v>12.04</v>
      </c>
      <c r="J135" s="24" t="n">
        <f aca="false">I135/H135*100</f>
        <v>70.8235294117647</v>
      </c>
    </row>
    <row r="136" customFormat="false" ht="18.75" hidden="false" customHeight="false" outlineLevel="0" collapsed="false">
      <c r="A136" s="25" t="s">
        <v>29</v>
      </c>
      <c r="B136" s="21" t="s">
        <v>102</v>
      </c>
      <c r="C136" s="21" t="s">
        <v>30</v>
      </c>
      <c r="D136" s="22"/>
      <c r="E136" s="22"/>
      <c r="F136" s="22"/>
      <c r="G136" s="22"/>
      <c r="H136" s="4" t="n">
        <v>17</v>
      </c>
      <c r="I136" s="4" t="n">
        <v>12.04</v>
      </c>
      <c r="J136" s="24" t="n">
        <f aca="false">I136/H136*100</f>
        <v>70.8235294117647</v>
      </c>
    </row>
    <row r="137" customFormat="false" ht="37.5" hidden="false" customHeight="false" outlineLevel="0" collapsed="false">
      <c r="A137" s="25" t="s">
        <v>105</v>
      </c>
      <c r="B137" s="21" t="s">
        <v>106</v>
      </c>
      <c r="C137" s="21" t="s">
        <v>14</v>
      </c>
      <c r="D137" s="22" t="n">
        <f aca="false">D138+D140+D142</f>
        <v>19106.99</v>
      </c>
      <c r="E137" s="22" t="n">
        <f aca="false">E138+E140+E142</f>
        <v>18821.65</v>
      </c>
      <c r="F137" s="22" t="n">
        <f aca="false">F138+F140+F142</f>
        <v>18922.24</v>
      </c>
      <c r="G137" s="22" t="n">
        <f aca="false">G138+G140+G142</f>
        <v>261.88</v>
      </c>
      <c r="H137" s="4" t="n">
        <f aca="false">H138+H140+H142</f>
        <v>17791.36</v>
      </c>
      <c r="I137" s="4" t="n">
        <f aca="false">I138+I140+I142</f>
        <v>12990.21</v>
      </c>
      <c r="J137" s="24" t="n">
        <f aca="false">I137/H137*100</f>
        <v>73.0141484405914</v>
      </c>
    </row>
    <row r="138" customFormat="false" ht="55.9" hidden="false" customHeight="true" outlineLevel="0" collapsed="false">
      <c r="A138" s="25" t="s">
        <v>19</v>
      </c>
      <c r="B138" s="21" t="s">
        <v>106</v>
      </c>
      <c r="C138" s="21" t="s">
        <v>20</v>
      </c>
      <c r="D138" s="22" t="n">
        <f aca="false">13556.85+1629.75</f>
        <v>15186.6</v>
      </c>
      <c r="E138" s="22" t="n">
        <f aca="false">13556.85+1629.75</f>
        <v>15186.6</v>
      </c>
      <c r="F138" s="22" t="n">
        <f aca="false">13556.85+1629.75</f>
        <v>15186.6</v>
      </c>
      <c r="G138" s="22"/>
      <c r="H138" s="4" t="n">
        <f aca="false">H139</f>
        <v>13845.55</v>
      </c>
      <c r="I138" s="4" t="n">
        <f aca="false">I139</f>
        <v>10155.96</v>
      </c>
      <c r="J138" s="24" t="n">
        <f aca="false">I138/H138*100</f>
        <v>73.3517989534544</v>
      </c>
    </row>
    <row r="139" customFormat="false" ht="24.75" hidden="false" customHeight="true" outlineLevel="0" collapsed="false">
      <c r="A139" s="25" t="s">
        <v>21</v>
      </c>
      <c r="B139" s="21" t="s">
        <v>106</v>
      </c>
      <c r="C139" s="21" t="s">
        <v>22</v>
      </c>
      <c r="D139" s="22"/>
      <c r="E139" s="22"/>
      <c r="F139" s="22"/>
      <c r="G139" s="22"/>
      <c r="H139" s="4" t="n">
        <v>13845.55</v>
      </c>
      <c r="I139" s="4" t="n">
        <v>10155.96</v>
      </c>
      <c r="J139" s="24" t="n">
        <f aca="false">I139/H139*100</f>
        <v>73.3517989534544</v>
      </c>
    </row>
    <row r="140" customFormat="false" ht="20.45" hidden="false" customHeight="true" outlineLevel="0" collapsed="false">
      <c r="A140" s="25" t="s">
        <v>23</v>
      </c>
      <c r="B140" s="21" t="s">
        <v>106</v>
      </c>
      <c r="C140" s="21" t="s">
        <v>24</v>
      </c>
      <c r="D140" s="22" t="n">
        <v>3790.08</v>
      </c>
      <c r="E140" s="22" t="n">
        <v>3504.74</v>
      </c>
      <c r="F140" s="22" t="n">
        <v>3605.33</v>
      </c>
      <c r="G140" s="22" t="n">
        <f aca="false">261.88</f>
        <v>261.88</v>
      </c>
      <c r="H140" s="4" t="n">
        <f aca="false">H141</f>
        <v>3832.82</v>
      </c>
      <c r="I140" s="4" t="n">
        <f aca="false">I141</f>
        <v>2763.15</v>
      </c>
      <c r="J140" s="24" t="n">
        <f aca="false">I140/H140*100</f>
        <v>72.0918279491341</v>
      </c>
    </row>
    <row r="141" customFormat="false" ht="42.75" hidden="false" customHeight="true" outlineLevel="0" collapsed="false">
      <c r="A141" s="25" t="s">
        <v>25</v>
      </c>
      <c r="B141" s="21" t="s">
        <v>106</v>
      </c>
      <c r="C141" s="21" t="s">
        <v>26</v>
      </c>
      <c r="D141" s="22"/>
      <c r="E141" s="22"/>
      <c r="F141" s="22"/>
      <c r="G141" s="22"/>
      <c r="H141" s="4" t="n">
        <v>3832.82</v>
      </c>
      <c r="I141" s="4" t="n">
        <v>2763.15</v>
      </c>
      <c r="J141" s="24" t="n">
        <f aca="false">I141/H141*100</f>
        <v>72.0918279491341</v>
      </c>
    </row>
    <row r="142" customFormat="false" ht="18.75" hidden="false" customHeight="false" outlineLevel="0" collapsed="false">
      <c r="A142" s="25" t="s">
        <v>27</v>
      </c>
      <c r="B142" s="21" t="s">
        <v>106</v>
      </c>
      <c r="C142" s="21" t="s">
        <v>28</v>
      </c>
      <c r="D142" s="22" t="n">
        <v>130.31</v>
      </c>
      <c r="E142" s="22" t="n">
        <v>130.31</v>
      </c>
      <c r="F142" s="22" t="n">
        <v>130.31</v>
      </c>
      <c r="G142" s="22"/>
      <c r="H142" s="4" t="n">
        <f aca="false">H143</f>
        <v>112.99</v>
      </c>
      <c r="I142" s="4" t="n">
        <f aca="false">I143</f>
        <v>71.1</v>
      </c>
      <c r="J142" s="24" t="n">
        <f aca="false">I142/H142*100</f>
        <v>62.9259226480219</v>
      </c>
    </row>
    <row r="143" customFormat="false" ht="18.75" hidden="false" customHeight="false" outlineLevel="0" collapsed="false">
      <c r="A143" s="25" t="s">
        <v>29</v>
      </c>
      <c r="B143" s="21" t="s">
        <v>106</v>
      </c>
      <c r="C143" s="21" t="s">
        <v>30</v>
      </c>
      <c r="D143" s="22"/>
      <c r="E143" s="22"/>
      <c r="F143" s="22"/>
      <c r="G143" s="22"/>
      <c r="H143" s="4" t="n">
        <v>112.99</v>
      </c>
      <c r="I143" s="4" t="n">
        <v>71.1</v>
      </c>
      <c r="J143" s="24" t="n">
        <f aca="false">I143/H143*100</f>
        <v>62.9259226480219</v>
      </c>
    </row>
    <row r="144" customFormat="false" ht="44.25" hidden="false" customHeight="true" outlineLevel="0" collapsed="false">
      <c r="A144" s="25" t="s">
        <v>107</v>
      </c>
      <c r="B144" s="21" t="s">
        <v>108</v>
      </c>
      <c r="C144" s="21" t="s">
        <v>14</v>
      </c>
      <c r="D144" s="22"/>
      <c r="E144" s="22"/>
      <c r="F144" s="22"/>
      <c r="G144" s="22"/>
      <c r="H144" s="4" t="n">
        <f aca="false">H145</f>
        <v>806.71</v>
      </c>
      <c r="I144" s="4" t="n">
        <f aca="false">I145</f>
        <v>603.54</v>
      </c>
      <c r="J144" s="24" t="n">
        <f aca="false">I144/H144*100</f>
        <v>74.8149892774355</v>
      </c>
    </row>
    <row r="145" customFormat="false" ht="56.25" hidden="false" customHeight="false" outlineLevel="0" collapsed="false">
      <c r="A145" s="25" t="s">
        <v>19</v>
      </c>
      <c r="B145" s="21" t="s">
        <v>108</v>
      </c>
      <c r="C145" s="21" t="s">
        <v>20</v>
      </c>
      <c r="D145" s="22"/>
      <c r="E145" s="22"/>
      <c r="F145" s="22"/>
      <c r="G145" s="22"/>
      <c r="H145" s="4" t="n">
        <f aca="false">H146</f>
        <v>806.71</v>
      </c>
      <c r="I145" s="4" t="n">
        <f aca="false">I146</f>
        <v>603.54</v>
      </c>
      <c r="J145" s="24" t="n">
        <f aca="false">I145/H145*100</f>
        <v>74.8149892774355</v>
      </c>
    </row>
    <row r="146" customFormat="false" ht="18.75" hidden="false" customHeight="false" outlineLevel="0" collapsed="false">
      <c r="A146" s="25" t="s">
        <v>103</v>
      </c>
      <c r="B146" s="21" t="s">
        <v>108</v>
      </c>
      <c r="C146" s="21" t="s">
        <v>104</v>
      </c>
      <c r="D146" s="22"/>
      <c r="E146" s="22"/>
      <c r="F146" s="22"/>
      <c r="G146" s="22"/>
      <c r="H146" s="4" t="n">
        <v>806.71</v>
      </c>
      <c r="I146" s="4" t="n">
        <v>603.54</v>
      </c>
      <c r="J146" s="24" t="n">
        <f aca="false">I146/H146*100</f>
        <v>74.8149892774355</v>
      </c>
    </row>
    <row r="147" customFormat="false" ht="56.25" hidden="false" customHeight="false" outlineLevel="0" collapsed="false">
      <c r="A147" s="1" t="s">
        <v>109</v>
      </c>
      <c r="B147" s="37" t="s">
        <v>110</v>
      </c>
      <c r="C147" s="21" t="s">
        <v>14</v>
      </c>
      <c r="D147" s="22" t="n">
        <f aca="false">D148+D159+D192+D208+D224+D237</f>
        <v>68967.81</v>
      </c>
      <c r="E147" s="22" t="n">
        <f aca="false">E148+E159+E192+E208+E224+E237</f>
        <v>65080.12</v>
      </c>
      <c r="F147" s="22" t="n">
        <f aca="false">F148+F159+F192+F208+F224+F237</f>
        <v>72176.62</v>
      </c>
      <c r="G147" s="22" t="n">
        <f aca="false">G148+G159+G192+G208+G224+G237</f>
        <v>2154.08</v>
      </c>
      <c r="H147" s="23" t="n">
        <f aca="false">H148+H159+H192+H208+H224+H237+H252</f>
        <v>113128.73</v>
      </c>
      <c r="I147" s="23" t="n">
        <f aca="false">I148+I159+I192+I208+I224+I237+I252</f>
        <v>68113.69</v>
      </c>
      <c r="J147" s="24" t="n">
        <f aca="false">I147/H147*100</f>
        <v>60.2090114509373</v>
      </c>
      <c r="N147" s="19"/>
    </row>
    <row r="148" customFormat="false" ht="18.75" hidden="false" customHeight="false" outlineLevel="0" collapsed="false">
      <c r="A148" s="1" t="s">
        <v>111</v>
      </c>
      <c r="B148" s="21" t="s">
        <v>112</v>
      </c>
      <c r="C148" s="21" t="s">
        <v>14</v>
      </c>
      <c r="D148" s="22" t="n">
        <f aca="false">D149</f>
        <v>11000</v>
      </c>
      <c r="E148" s="22" t="n">
        <f aca="false">E149</f>
        <v>11000</v>
      </c>
      <c r="F148" s="22" t="n">
        <f aca="false">F149</f>
        <v>11000</v>
      </c>
      <c r="G148" s="22" t="n">
        <f aca="false">G149</f>
        <v>200</v>
      </c>
      <c r="H148" s="4" t="n">
        <f aca="false">SUM(H149+H156)</f>
        <v>10187.3</v>
      </c>
      <c r="I148" s="4" t="n">
        <f aca="false">SUM(I149+I156)</f>
        <v>7122.79</v>
      </c>
      <c r="J148" s="24" t="n">
        <f aca="false">I148/H148*100</f>
        <v>69.918329685</v>
      </c>
    </row>
    <row r="149" customFormat="false" ht="37.5" hidden="false" customHeight="false" outlineLevel="0" collapsed="false">
      <c r="A149" s="1" t="s">
        <v>113</v>
      </c>
      <c r="B149" s="21" t="s">
        <v>114</v>
      </c>
      <c r="C149" s="21" t="s">
        <v>14</v>
      </c>
      <c r="D149" s="22" t="n">
        <f aca="false">D150+D152+D154</f>
        <v>11000</v>
      </c>
      <c r="E149" s="22" t="n">
        <f aca="false">E150+E152+E154</f>
        <v>11000</v>
      </c>
      <c r="F149" s="22" t="n">
        <f aca="false">F150+F152+F154</f>
        <v>11000</v>
      </c>
      <c r="G149" s="22" t="n">
        <f aca="false">G150+G152+G154</f>
        <v>200</v>
      </c>
      <c r="H149" s="4" t="n">
        <f aca="false">H150+H152+H154</f>
        <v>10087.3</v>
      </c>
      <c r="I149" s="4" t="n">
        <f aca="false">I150+I152+I154</f>
        <v>7023.19</v>
      </c>
      <c r="J149" s="24" t="n">
        <f aca="false">I149/H149*100</f>
        <v>69.6240817661812</v>
      </c>
    </row>
    <row r="150" customFormat="false" ht="58.15" hidden="false" customHeight="true" outlineLevel="0" collapsed="false">
      <c r="A150" s="25" t="s">
        <v>19</v>
      </c>
      <c r="B150" s="21" t="s">
        <v>114</v>
      </c>
      <c r="C150" s="21" t="s">
        <v>20</v>
      </c>
      <c r="D150" s="22" t="n">
        <f aca="false">9765.1+9.9</f>
        <v>9775</v>
      </c>
      <c r="E150" s="22" t="n">
        <f aca="false">9765.1+9.9</f>
        <v>9775</v>
      </c>
      <c r="F150" s="22" t="n">
        <f aca="false">9765.1+9.9</f>
        <v>9775</v>
      </c>
      <c r="G150" s="22"/>
      <c r="H150" s="4" t="n">
        <f aca="false">H151</f>
        <v>8916.96</v>
      </c>
      <c r="I150" s="4" t="n">
        <f aca="false">I151</f>
        <v>6244.32</v>
      </c>
      <c r="J150" s="24" t="n">
        <f aca="false">I150/H150*100</f>
        <v>70.0274533024708</v>
      </c>
    </row>
    <row r="151" customFormat="false" ht="27" hidden="false" customHeight="true" outlineLevel="0" collapsed="false">
      <c r="A151" s="25" t="s">
        <v>21</v>
      </c>
      <c r="B151" s="21" t="s">
        <v>114</v>
      </c>
      <c r="C151" s="21" t="s">
        <v>22</v>
      </c>
      <c r="D151" s="22"/>
      <c r="E151" s="22"/>
      <c r="F151" s="22"/>
      <c r="G151" s="22"/>
      <c r="H151" s="4" t="n">
        <v>8916.96</v>
      </c>
      <c r="I151" s="4" t="n">
        <v>6244.32</v>
      </c>
      <c r="J151" s="24" t="n">
        <f aca="false">I151/H151*100</f>
        <v>70.0274533024708</v>
      </c>
    </row>
    <row r="152" customFormat="false" ht="20.45" hidden="false" customHeight="true" outlineLevel="0" collapsed="false">
      <c r="A152" s="25" t="s">
        <v>23</v>
      </c>
      <c r="B152" s="21" t="s">
        <v>114</v>
      </c>
      <c r="C152" s="21" t="s">
        <v>24</v>
      </c>
      <c r="D152" s="22" t="n">
        <f aca="false">1129.7-9.9</f>
        <v>1119.8</v>
      </c>
      <c r="E152" s="22" t="n">
        <f aca="false">1129.7-9.9</f>
        <v>1119.8</v>
      </c>
      <c r="F152" s="22" t="n">
        <f aca="false">1129.7-9.9</f>
        <v>1119.8</v>
      </c>
      <c r="G152" s="22" t="n">
        <f aca="false">200</f>
        <v>200</v>
      </c>
      <c r="H152" s="4" t="n">
        <f aca="false">H153</f>
        <v>1077</v>
      </c>
      <c r="I152" s="4" t="n">
        <f aca="false">I153</f>
        <v>713.98</v>
      </c>
      <c r="J152" s="24" t="n">
        <f aca="false">I152/H152*100</f>
        <v>66.2934076137419</v>
      </c>
    </row>
    <row r="153" customFormat="false" ht="43.5" hidden="false" customHeight="true" outlineLevel="0" collapsed="false">
      <c r="A153" s="25" t="s">
        <v>25</v>
      </c>
      <c r="B153" s="21" t="s">
        <v>114</v>
      </c>
      <c r="C153" s="21" t="s">
        <v>26</v>
      </c>
      <c r="D153" s="22"/>
      <c r="E153" s="22"/>
      <c r="F153" s="22"/>
      <c r="G153" s="22"/>
      <c r="H153" s="4" t="n">
        <v>1077</v>
      </c>
      <c r="I153" s="4" t="n">
        <v>713.98</v>
      </c>
      <c r="J153" s="24" t="n">
        <f aca="false">I153/H153*100</f>
        <v>66.2934076137419</v>
      </c>
    </row>
    <row r="154" customFormat="false" ht="18.75" hidden="false" customHeight="false" outlineLevel="0" collapsed="false">
      <c r="A154" s="25" t="s">
        <v>27</v>
      </c>
      <c r="B154" s="21" t="s">
        <v>114</v>
      </c>
      <c r="C154" s="21" t="s">
        <v>28</v>
      </c>
      <c r="D154" s="22" t="n">
        <v>105.2</v>
      </c>
      <c r="E154" s="22" t="n">
        <f aca="false">105.2</f>
        <v>105.2</v>
      </c>
      <c r="F154" s="22" t="n">
        <f aca="false">105.2</f>
        <v>105.2</v>
      </c>
      <c r="G154" s="22"/>
      <c r="H154" s="4" t="n">
        <f aca="false">H155</f>
        <v>93.34</v>
      </c>
      <c r="I154" s="4" t="n">
        <f aca="false">I155</f>
        <v>64.89</v>
      </c>
      <c r="J154" s="24" t="n">
        <f aca="false">I154/H154*100</f>
        <v>69.5200342832655</v>
      </c>
    </row>
    <row r="155" customFormat="false" ht="18.75" hidden="false" customHeight="false" outlineLevel="0" collapsed="false">
      <c r="A155" s="25" t="s">
        <v>29</v>
      </c>
      <c r="B155" s="21" t="s">
        <v>114</v>
      </c>
      <c r="C155" s="21" t="s">
        <v>30</v>
      </c>
      <c r="D155" s="22"/>
      <c r="E155" s="22"/>
      <c r="F155" s="22"/>
      <c r="G155" s="22"/>
      <c r="H155" s="4" t="n">
        <v>93.34</v>
      </c>
      <c r="I155" s="4" t="n">
        <v>64.89</v>
      </c>
      <c r="J155" s="24" t="n">
        <f aca="false">I155/H155*100</f>
        <v>69.5200342832655</v>
      </c>
    </row>
    <row r="156" customFormat="false" ht="39" hidden="false" customHeight="true" outlineLevel="0" collapsed="false">
      <c r="A156" s="25" t="s">
        <v>115</v>
      </c>
      <c r="B156" s="21" t="s">
        <v>116</v>
      </c>
      <c r="C156" s="21" t="s">
        <v>14</v>
      </c>
      <c r="D156" s="22"/>
      <c r="E156" s="22"/>
      <c r="F156" s="22"/>
      <c r="G156" s="22"/>
      <c r="H156" s="4" t="n">
        <f aca="false">H157</f>
        <v>100</v>
      </c>
      <c r="I156" s="4" t="n">
        <f aca="false">I157</f>
        <v>99.6</v>
      </c>
      <c r="J156" s="24" t="n">
        <f aca="false">I156/H156*100</f>
        <v>99.6</v>
      </c>
    </row>
    <row r="157" customFormat="false" ht="18.75" hidden="false" customHeight="false" outlineLevel="0" collapsed="false">
      <c r="A157" s="25" t="s">
        <v>23</v>
      </c>
      <c r="B157" s="21" t="s">
        <v>116</v>
      </c>
      <c r="C157" s="21" t="s">
        <v>24</v>
      </c>
      <c r="D157" s="22"/>
      <c r="E157" s="22"/>
      <c r="F157" s="22"/>
      <c r="G157" s="22"/>
      <c r="H157" s="4" t="n">
        <f aca="false">H158</f>
        <v>100</v>
      </c>
      <c r="I157" s="4" t="n">
        <f aca="false">I158</f>
        <v>99.6</v>
      </c>
      <c r="J157" s="24" t="n">
        <f aca="false">I157/H157*100</f>
        <v>99.6</v>
      </c>
    </row>
    <row r="158" customFormat="false" ht="37.5" hidden="false" customHeight="false" outlineLevel="0" collapsed="false">
      <c r="A158" s="25" t="s">
        <v>25</v>
      </c>
      <c r="B158" s="21" t="s">
        <v>116</v>
      </c>
      <c r="C158" s="21" t="s">
        <v>26</v>
      </c>
      <c r="D158" s="22"/>
      <c r="E158" s="22"/>
      <c r="F158" s="22"/>
      <c r="G158" s="22"/>
      <c r="H158" s="4" t="n">
        <v>100</v>
      </c>
      <c r="I158" s="4" t="n">
        <v>99.6</v>
      </c>
      <c r="J158" s="24" t="n">
        <f aca="false">I158/H158*100</f>
        <v>99.6</v>
      </c>
    </row>
    <row r="159" customFormat="false" ht="18" hidden="false" customHeight="true" outlineLevel="0" collapsed="false">
      <c r="A159" s="25" t="s">
        <v>117</v>
      </c>
      <c r="B159" s="37" t="s">
        <v>118</v>
      </c>
      <c r="C159" s="21" t="s">
        <v>14</v>
      </c>
      <c r="D159" s="22" t="n">
        <f aca="false">D160+D165+D168+D171+D174</f>
        <v>13952.9</v>
      </c>
      <c r="E159" s="22" t="n">
        <f aca="false">E160+E165+E168+E171+E174</f>
        <v>10079.5</v>
      </c>
      <c r="F159" s="22" t="n">
        <f aca="false">F160+F165+F168+F171+F174</f>
        <v>17176</v>
      </c>
      <c r="G159" s="22" t="n">
        <f aca="false">G160+G165+G168+G171+G174</f>
        <v>299.93</v>
      </c>
      <c r="H159" s="4" t="n">
        <f aca="false">H162+H165+H168+H171+H177+H180+H183+H186+H189</f>
        <v>51365</v>
      </c>
      <c r="I159" s="4" t="n">
        <f aca="false">I162+I165+I168+I171+I177+I180+I183+I186+I189</f>
        <v>28975.34</v>
      </c>
      <c r="J159" s="24" t="n">
        <f aca="false">I159/H159*100</f>
        <v>56.4106687433077</v>
      </c>
    </row>
    <row r="160" s="43" customFormat="true" ht="37.5" hidden="true" customHeight="false" outlineLevel="0" collapsed="false">
      <c r="A160" s="36" t="s">
        <v>119</v>
      </c>
      <c r="B160" s="41" t="s">
        <v>120</v>
      </c>
      <c r="C160" s="37" t="s">
        <v>14</v>
      </c>
      <c r="D160" s="42" t="n">
        <f aca="false">D161</f>
        <v>13176.9</v>
      </c>
      <c r="E160" s="42" t="n">
        <f aca="false">E161</f>
        <v>4651.75</v>
      </c>
      <c r="F160" s="42" t="n">
        <f aca="false">F161</f>
        <v>8200</v>
      </c>
      <c r="G160" s="42" t="n">
        <f aca="false">G161</f>
        <v>0</v>
      </c>
      <c r="H160" s="23" t="n">
        <v>0</v>
      </c>
      <c r="I160" s="23" t="n">
        <f aca="false">SUM(I161)</f>
        <v>0</v>
      </c>
      <c r="J160" s="24" t="e">
        <f aca="false">I160/H160*100</f>
        <v>#DIV/0!</v>
      </c>
    </row>
    <row r="161" s="43" customFormat="true" ht="18.75" hidden="true" customHeight="false" outlineLevel="0" collapsed="false">
      <c r="A161" s="36" t="s">
        <v>23</v>
      </c>
      <c r="B161" s="41" t="s">
        <v>120</v>
      </c>
      <c r="C161" s="37" t="s">
        <v>24</v>
      </c>
      <c r="D161" s="42" t="n">
        <v>13176.9</v>
      </c>
      <c r="E161" s="42" t="n">
        <v>4651.75</v>
      </c>
      <c r="F161" s="42" t="n">
        <v>8200</v>
      </c>
      <c r="G161" s="42"/>
      <c r="H161" s="23" t="n">
        <v>0</v>
      </c>
      <c r="I161" s="23" t="n">
        <v>0</v>
      </c>
      <c r="J161" s="24" t="e">
        <f aca="false">I161/H161*100</f>
        <v>#DIV/0!</v>
      </c>
    </row>
    <row r="162" s="43" customFormat="true" ht="20.45" hidden="false" customHeight="true" outlineLevel="0" collapsed="false">
      <c r="A162" s="36" t="s">
        <v>119</v>
      </c>
      <c r="B162" s="41" t="s">
        <v>120</v>
      </c>
      <c r="C162" s="21" t="s">
        <v>14</v>
      </c>
      <c r="D162" s="42"/>
      <c r="E162" s="42"/>
      <c r="F162" s="42"/>
      <c r="G162" s="42"/>
      <c r="H162" s="23" t="n">
        <f aca="false">H163</f>
        <v>3615.39</v>
      </c>
      <c r="I162" s="23" t="n">
        <f aca="false">I163</f>
        <v>0</v>
      </c>
      <c r="J162" s="24" t="n">
        <f aca="false">I162/H162*100</f>
        <v>0</v>
      </c>
    </row>
    <row r="163" s="43" customFormat="true" ht="24" hidden="false" customHeight="true" outlineLevel="0" collapsed="false">
      <c r="A163" s="36" t="s">
        <v>121</v>
      </c>
      <c r="B163" s="41" t="s">
        <v>120</v>
      </c>
      <c r="C163" s="37" t="s">
        <v>77</v>
      </c>
      <c r="D163" s="42"/>
      <c r="E163" s="42"/>
      <c r="F163" s="42"/>
      <c r="G163" s="42"/>
      <c r="H163" s="23" t="n">
        <f aca="false">H164</f>
        <v>3615.39</v>
      </c>
      <c r="I163" s="23" t="n">
        <f aca="false">I164</f>
        <v>0</v>
      </c>
      <c r="J163" s="24" t="n">
        <f aca="false">I163/H163*100</f>
        <v>0</v>
      </c>
    </row>
    <row r="164" s="43" customFormat="true" ht="18.75" hidden="false" customHeight="false" outlineLevel="0" collapsed="false">
      <c r="A164" s="36" t="s">
        <v>78</v>
      </c>
      <c r="B164" s="41" t="s">
        <v>120</v>
      </c>
      <c r="C164" s="37" t="s">
        <v>79</v>
      </c>
      <c r="D164" s="42"/>
      <c r="E164" s="42"/>
      <c r="F164" s="42"/>
      <c r="G164" s="42"/>
      <c r="H164" s="23" t="n">
        <v>3615.39</v>
      </c>
      <c r="I164" s="23"/>
      <c r="J164" s="24" t="n">
        <f aca="false">I164/H164*100</f>
        <v>0</v>
      </c>
    </row>
    <row r="165" customFormat="false" ht="37.5" hidden="false" customHeight="false" outlineLevel="0" collapsed="false">
      <c r="A165" s="25" t="s">
        <v>122</v>
      </c>
      <c r="B165" s="41" t="s">
        <v>123</v>
      </c>
      <c r="C165" s="37" t="s">
        <v>14</v>
      </c>
      <c r="D165" s="22" t="n">
        <f aca="false">D166</f>
        <v>0</v>
      </c>
      <c r="E165" s="22" t="n">
        <f aca="false">E166</f>
        <v>4651.75</v>
      </c>
      <c r="F165" s="22" t="n">
        <f aca="false">F166</f>
        <v>8200</v>
      </c>
      <c r="G165" s="22" t="n">
        <f aca="false">G166</f>
        <v>299.93</v>
      </c>
      <c r="H165" s="4" t="n">
        <f aca="false">H166</f>
        <v>200</v>
      </c>
      <c r="I165" s="4" t="n">
        <f aca="false">I166</f>
        <v>0</v>
      </c>
      <c r="J165" s="24" t="n">
        <f aca="false">I165/H165*100</f>
        <v>0</v>
      </c>
    </row>
    <row r="166" customFormat="false" ht="18.75" hidden="false" customHeight="false" outlineLevel="0" collapsed="false">
      <c r="A166" s="25" t="s">
        <v>27</v>
      </c>
      <c r="B166" s="41" t="s">
        <v>123</v>
      </c>
      <c r="C166" s="37" t="s">
        <v>28</v>
      </c>
      <c r="D166" s="22"/>
      <c r="E166" s="22" t="n">
        <v>4651.75</v>
      </c>
      <c r="F166" s="22" t="n">
        <v>8200</v>
      </c>
      <c r="G166" s="22" t="n">
        <f aca="false">71.6+228.33</f>
        <v>299.93</v>
      </c>
      <c r="H166" s="4" t="n">
        <f aca="false">H167</f>
        <v>200</v>
      </c>
      <c r="I166" s="4" t="n">
        <f aca="false">I167</f>
        <v>0</v>
      </c>
      <c r="J166" s="24" t="n">
        <f aca="false">I166/H166*100</f>
        <v>0</v>
      </c>
    </row>
    <row r="167" customFormat="false" ht="37.5" hidden="false" customHeight="false" outlineLevel="0" collapsed="false">
      <c r="A167" s="36" t="s">
        <v>124</v>
      </c>
      <c r="B167" s="41" t="s">
        <v>123</v>
      </c>
      <c r="C167" s="37" t="s">
        <v>125</v>
      </c>
      <c r="D167" s="22"/>
      <c r="E167" s="22"/>
      <c r="F167" s="22"/>
      <c r="G167" s="22"/>
      <c r="H167" s="4" t="n">
        <v>200</v>
      </c>
      <c r="I167" s="4" t="n">
        <v>0</v>
      </c>
      <c r="J167" s="24" t="n">
        <f aca="false">I167/H167*100</f>
        <v>0</v>
      </c>
    </row>
    <row r="168" customFormat="false" ht="18.75" hidden="false" customHeight="false" outlineLevel="0" collapsed="false">
      <c r="A168" s="25" t="s">
        <v>126</v>
      </c>
      <c r="B168" s="41" t="s">
        <v>127</v>
      </c>
      <c r="C168" s="37" t="s">
        <v>14</v>
      </c>
      <c r="D168" s="22" t="n">
        <f aca="false">D169</f>
        <v>226</v>
      </c>
      <c r="E168" s="22" t="n">
        <f aca="false">E169</f>
        <v>226</v>
      </c>
      <c r="F168" s="22" t="n">
        <f aca="false">F169</f>
        <v>226</v>
      </c>
      <c r="G168" s="22" t="n">
        <f aca="false">G169</f>
        <v>0</v>
      </c>
      <c r="H168" s="4" t="n">
        <f aca="false">H169</f>
        <v>134</v>
      </c>
      <c r="I168" s="4" t="n">
        <f aca="false">I169</f>
        <v>103.24</v>
      </c>
      <c r="J168" s="24" t="n">
        <f aca="false">I168/H168*100</f>
        <v>77.044776119403</v>
      </c>
    </row>
    <row r="169" customFormat="false" ht="18.75" hidden="false" customHeight="false" outlineLevel="0" collapsed="false">
      <c r="A169" s="25" t="s">
        <v>27</v>
      </c>
      <c r="B169" s="41" t="s">
        <v>127</v>
      </c>
      <c r="C169" s="37" t="s">
        <v>28</v>
      </c>
      <c r="D169" s="22" t="n">
        <v>226</v>
      </c>
      <c r="E169" s="22" t="n">
        <v>226</v>
      </c>
      <c r="F169" s="22" t="n">
        <v>226</v>
      </c>
      <c r="G169" s="22"/>
      <c r="H169" s="4" t="n">
        <f aca="false">H170</f>
        <v>134</v>
      </c>
      <c r="I169" s="4" t="n">
        <f aca="false">I170</f>
        <v>103.24</v>
      </c>
      <c r="J169" s="24" t="n">
        <f aca="false">I169/H169*100</f>
        <v>77.044776119403</v>
      </c>
    </row>
    <row r="170" customFormat="false" ht="37.5" hidden="false" customHeight="false" outlineLevel="0" collapsed="false">
      <c r="A170" s="36" t="s">
        <v>124</v>
      </c>
      <c r="B170" s="41" t="s">
        <v>127</v>
      </c>
      <c r="C170" s="37" t="s">
        <v>125</v>
      </c>
      <c r="D170" s="22"/>
      <c r="E170" s="22"/>
      <c r="F170" s="22"/>
      <c r="G170" s="22"/>
      <c r="H170" s="4" t="n">
        <v>134</v>
      </c>
      <c r="I170" s="4" t="n">
        <v>103.24</v>
      </c>
      <c r="J170" s="24" t="n">
        <f aca="false">I170/H170*100</f>
        <v>77.044776119403</v>
      </c>
    </row>
    <row r="171" customFormat="false" ht="18.75" hidden="false" customHeight="false" outlineLevel="0" collapsed="false">
      <c r="A171" s="25" t="s">
        <v>128</v>
      </c>
      <c r="B171" s="41" t="s">
        <v>129</v>
      </c>
      <c r="C171" s="37" t="s">
        <v>14</v>
      </c>
      <c r="D171" s="22" t="n">
        <f aca="false">D172</f>
        <v>150</v>
      </c>
      <c r="E171" s="22" t="n">
        <f aca="false">E172</f>
        <v>150</v>
      </c>
      <c r="F171" s="22" t="n">
        <f aca="false">F172</f>
        <v>150</v>
      </c>
      <c r="G171" s="22" t="n">
        <f aca="false">G172</f>
        <v>0</v>
      </c>
      <c r="H171" s="4" t="n">
        <f aca="false">H172</f>
        <v>150</v>
      </c>
      <c r="I171" s="4" t="n">
        <f aca="false">I172</f>
        <v>81.15</v>
      </c>
      <c r="J171" s="24" t="n">
        <f aca="false">I171/H171*100</f>
        <v>54.1</v>
      </c>
    </row>
    <row r="172" customFormat="false" ht="18.75" hidden="false" customHeight="false" outlineLevel="0" collapsed="false">
      <c r="A172" s="25" t="s">
        <v>23</v>
      </c>
      <c r="B172" s="41" t="s">
        <v>129</v>
      </c>
      <c r="C172" s="37" t="s">
        <v>24</v>
      </c>
      <c r="D172" s="22" t="n">
        <v>150</v>
      </c>
      <c r="E172" s="22" t="n">
        <v>150</v>
      </c>
      <c r="F172" s="22" t="n">
        <v>150</v>
      </c>
      <c r="G172" s="22"/>
      <c r="H172" s="4" t="n">
        <f aca="false">H173</f>
        <v>150</v>
      </c>
      <c r="I172" s="4" t="n">
        <f aca="false">I173</f>
        <v>81.15</v>
      </c>
      <c r="J172" s="24" t="n">
        <f aca="false">I172/H172*100</f>
        <v>54.1</v>
      </c>
    </row>
    <row r="173" customFormat="false" ht="34.9" hidden="false" customHeight="true" outlineLevel="0" collapsed="false">
      <c r="A173" s="25" t="s">
        <v>25</v>
      </c>
      <c r="B173" s="41" t="s">
        <v>129</v>
      </c>
      <c r="C173" s="37" t="s">
        <v>26</v>
      </c>
      <c r="D173" s="22"/>
      <c r="E173" s="22"/>
      <c r="F173" s="22"/>
      <c r="G173" s="22"/>
      <c r="H173" s="4" t="n">
        <v>150</v>
      </c>
      <c r="I173" s="4" t="n">
        <v>81.15</v>
      </c>
      <c r="J173" s="24" t="n">
        <f aca="false">I173/H173*100</f>
        <v>54.1</v>
      </c>
    </row>
    <row r="174" customFormat="false" ht="37.5" hidden="true" customHeight="false" outlineLevel="0" collapsed="false">
      <c r="A174" s="25" t="s">
        <v>130</v>
      </c>
      <c r="B174" s="21" t="s">
        <v>131</v>
      </c>
      <c r="C174" s="21" t="s">
        <v>132</v>
      </c>
      <c r="D174" s="22" t="n">
        <f aca="false">D175</f>
        <v>400</v>
      </c>
      <c r="E174" s="22" t="n">
        <f aca="false">E175</f>
        <v>400</v>
      </c>
      <c r="F174" s="22" t="n">
        <f aca="false">F175</f>
        <v>400</v>
      </c>
      <c r="G174" s="22" t="n">
        <f aca="false">G175</f>
        <v>0</v>
      </c>
      <c r="H174" s="4" t="n">
        <f aca="false">H175</f>
        <v>0</v>
      </c>
      <c r="I174" s="4" t="n">
        <f aca="false">I175</f>
        <v>0</v>
      </c>
      <c r="J174" s="24" t="e">
        <f aca="false">I174/H174*100</f>
        <v>#DIV/0!</v>
      </c>
    </row>
    <row r="175" customFormat="false" ht="18.75" hidden="true" customHeight="false" outlineLevel="0" collapsed="false">
      <c r="A175" s="25" t="s">
        <v>27</v>
      </c>
      <c r="B175" s="21" t="s">
        <v>131</v>
      </c>
      <c r="C175" s="21" t="s">
        <v>28</v>
      </c>
      <c r="D175" s="22" t="n">
        <v>400</v>
      </c>
      <c r="E175" s="22" t="n">
        <v>400</v>
      </c>
      <c r="F175" s="22" t="n">
        <v>400</v>
      </c>
      <c r="G175" s="22"/>
      <c r="H175" s="4" t="n">
        <f aca="false">H176</f>
        <v>0</v>
      </c>
      <c r="I175" s="4" t="n">
        <f aca="false">I176</f>
        <v>0</v>
      </c>
      <c r="J175" s="24" t="e">
        <f aca="false">I175/H175*100</f>
        <v>#DIV/0!</v>
      </c>
    </row>
    <row r="176" customFormat="false" ht="37.5" hidden="true" customHeight="false" outlineLevel="0" collapsed="false">
      <c r="A176" s="36" t="s">
        <v>124</v>
      </c>
      <c r="B176" s="21" t="s">
        <v>131</v>
      </c>
      <c r="C176" s="21" t="s">
        <v>125</v>
      </c>
      <c r="D176" s="22"/>
      <c r="E176" s="22"/>
      <c r="F176" s="22"/>
      <c r="G176" s="22"/>
      <c r="H176" s="4" t="n">
        <v>0</v>
      </c>
      <c r="I176" s="4" t="n">
        <v>0</v>
      </c>
      <c r="J176" s="24" t="e">
        <f aca="false">I176/H176*100</f>
        <v>#DIV/0!</v>
      </c>
    </row>
    <row r="177" customFormat="false" ht="40.5" hidden="false" customHeight="true" outlineLevel="0" collapsed="false">
      <c r="A177" s="36" t="s">
        <v>133</v>
      </c>
      <c r="B177" s="21" t="s">
        <v>134</v>
      </c>
      <c r="C177" s="37" t="s">
        <v>14</v>
      </c>
      <c r="D177" s="22"/>
      <c r="E177" s="22"/>
      <c r="F177" s="22"/>
      <c r="G177" s="22"/>
      <c r="H177" s="4" t="n">
        <f aca="false">H178</f>
        <v>323.81</v>
      </c>
      <c r="I177" s="4" t="n">
        <f aca="false">I178</f>
        <v>307.2</v>
      </c>
      <c r="J177" s="24" t="n">
        <f aca="false">I177/H177*100</f>
        <v>94.8704487199284</v>
      </c>
    </row>
    <row r="178" customFormat="false" ht="24" hidden="false" customHeight="true" outlineLevel="0" collapsed="false">
      <c r="A178" s="36" t="s">
        <v>121</v>
      </c>
      <c r="B178" s="21" t="s">
        <v>134</v>
      </c>
      <c r="C178" s="21" t="s">
        <v>77</v>
      </c>
      <c r="D178" s="22"/>
      <c r="E178" s="22"/>
      <c r="F178" s="22"/>
      <c r="G178" s="22"/>
      <c r="H178" s="4" t="n">
        <f aca="false">H179</f>
        <v>323.81</v>
      </c>
      <c r="I178" s="4" t="n">
        <f aca="false">I179</f>
        <v>307.2</v>
      </c>
      <c r="J178" s="24" t="n">
        <f aca="false">I178/H178*100</f>
        <v>94.8704487199284</v>
      </c>
    </row>
    <row r="179" customFormat="false" ht="18.75" hidden="false" customHeight="false" outlineLevel="0" collapsed="false">
      <c r="A179" s="36" t="s">
        <v>78</v>
      </c>
      <c r="B179" s="21" t="s">
        <v>134</v>
      </c>
      <c r="C179" s="21" t="s">
        <v>79</v>
      </c>
      <c r="D179" s="22"/>
      <c r="E179" s="22"/>
      <c r="F179" s="22"/>
      <c r="G179" s="22"/>
      <c r="H179" s="4" t="n">
        <v>323.81</v>
      </c>
      <c r="I179" s="4" t="n">
        <v>307.2</v>
      </c>
      <c r="J179" s="24" t="n">
        <f aca="false">I179/H179*100</f>
        <v>94.8704487199284</v>
      </c>
    </row>
    <row r="180" customFormat="false" ht="37.5" hidden="false" customHeight="false" outlineLevel="0" collapsed="false">
      <c r="A180" s="36" t="s">
        <v>133</v>
      </c>
      <c r="B180" s="21" t="s">
        <v>135</v>
      </c>
      <c r="C180" s="37" t="s">
        <v>14</v>
      </c>
      <c r="D180" s="22"/>
      <c r="E180" s="22"/>
      <c r="F180" s="22"/>
      <c r="G180" s="22"/>
      <c r="H180" s="4" t="n">
        <f aca="false">H181</f>
        <v>6152.31</v>
      </c>
      <c r="I180" s="4" t="n">
        <f aca="false">I181</f>
        <v>5836.74</v>
      </c>
      <c r="J180" s="24" t="n">
        <f aca="false">I180/H180*100</f>
        <v>94.8707071002599</v>
      </c>
    </row>
    <row r="181" customFormat="false" ht="30.75" hidden="false" customHeight="true" outlineLevel="0" collapsed="false">
      <c r="A181" s="36" t="s">
        <v>121</v>
      </c>
      <c r="B181" s="21" t="s">
        <v>135</v>
      </c>
      <c r="C181" s="21" t="s">
        <v>77</v>
      </c>
      <c r="D181" s="22"/>
      <c r="E181" s="22"/>
      <c r="F181" s="22"/>
      <c r="G181" s="22"/>
      <c r="H181" s="4" t="n">
        <f aca="false">H182</f>
        <v>6152.31</v>
      </c>
      <c r="I181" s="4" t="n">
        <f aca="false">I182</f>
        <v>5836.74</v>
      </c>
      <c r="J181" s="24" t="n">
        <f aca="false">I181/H181*100</f>
        <v>94.8707071002599</v>
      </c>
    </row>
    <row r="182" customFormat="false" ht="18.75" hidden="false" customHeight="false" outlineLevel="0" collapsed="false">
      <c r="A182" s="36" t="s">
        <v>78</v>
      </c>
      <c r="B182" s="21" t="s">
        <v>135</v>
      </c>
      <c r="C182" s="21" t="s">
        <v>79</v>
      </c>
      <c r="D182" s="22"/>
      <c r="E182" s="22"/>
      <c r="F182" s="22"/>
      <c r="G182" s="22"/>
      <c r="H182" s="4" t="n">
        <v>6152.31</v>
      </c>
      <c r="I182" s="4" t="n">
        <v>5836.74</v>
      </c>
      <c r="J182" s="24" t="n">
        <f aca="false">I182/H182*100</f>
        <v>94.8707071002599</v>
      </c>
    </row>
    <row r="183" customFormat="false" ht="56.25" hidden="false" customHeight="false" outlineLevel="0" collapsed="false">
      <c r="A183" s="36" t="s">
        <v>136</v>
      </c>
      <c r="B183" s="21" t="s">
        <v>137</v>
      </c>
      <c r="C183" s="37" t="s">
        <v>14</v>
      </c>
      <c r="D183" s="22"/>
      <c r="E183" s="22"/>
      <c r="F183" s="22"/>
      <c r="G183" s="22"/>
      <c r="H183" s="4" t="n">
        <f aca="false">H184</f>
        <v>14461.56</v>
      </c>
      <c r="I183" s="4" t="n">
        <f aca="false">I184</f>
        <v>0</v>
      </c>
      <c r="J183" s="24" t="n">
        <f aca="false">I183/H183*100</f>
        <v>0</v>
      </c>
    </row>
    <row r="184" customFormat="false" ht="30" hidden="false" customHeight="true" outlineLevel="0" collapsed="false">
      <c r="A184" s="36" t="s">
        <v>121</v>
      </c>
      <c r="B184" s="21" t="s">
        <v>137</v>
      </c>
      <c r="C184" s="21" t="s">
        <v>77</v>
      </c>
      <c r="D184" s="22"/>
      <c r="E184" s="22"/>
      <c r="F184" s="22"/>
      <c r="G184" s="22"/>
      <c r="H184" s="4" t="n">
        <f aca="false">H185</f>
        <v>14461.56</v>
      </c>
      <c r="I184" s="4" t="n">
        <f aca="false">I185</f>
        <v>0</v>
      </c>
      <c r="J184" s="24" t="n">
        <f aca="false">I184/H184*100</f>
        <v>0</v>
      </c>
    </row>
    <row r="185" customFormat="false" ht="18.75" hidden="false" customHeight="false" outlineLevel="0" collapsed="false">
      <c r="A185" s="36" t="s">
        <v>78</v>
      </c>
      <c r="B185" s="21" t="s">
        <v>137</v>
      </c>
      <c r="C185" s="21" t="s">
        <v>79</v>
      </c>
      <c r="D185" s="22"/>
      <c r="E185" s="22"/>
      <c r="F185" s="22"/>
      <c r="G185" s="22"/>
      <c r="H185" s="4" t="n">
        <v>14461.56</v>
      </c>
      <c r="I185" s="4" t="n">
        <v>0</v>
      </c>
      <c r="J185" s="24" t="n">
        <f aca="false">I185/H185*100</f>
        <v>0</v>
      </c>
    </row>
    <row r="186" customFormat="false" ht="60" hidden="false" customHeight="true" outlineLevel="0" collapsed="false">
      <c r="A186" s="36" t="s">
        <v>138</v>
      </c>
      <c r="B186" s="21" t="s">
        <v>139</v>
      </c>
      <c r="C186" s="21" t="s">
        <v>132</v>
      </c>
      <c r="D186" s="22"/>
      <c r="E186" s="22"/>
      <c r="F186" s="22"/>
      <c r="G186" s="22"/>
      <c r="H186" s="4" t="n">
        <f aca="false">H187</f>
        <v>8178.75</v>
      </c>
      <c r="I186" s="4" t="n">
        <f aca="false">I187</f>
        <v>5711.5</v>
      </c>
      <c r="J186" s="24" t="n">
        <f aca="false">I186/H186*100</f>
        <v>69.8334097508788</v>
      </c>
      <c r="K186" s="27"/>
    </row>
    <row r="187" customFormat="false" ht="22.9" hidden="false" customHeight="true" outlineLevel="0" collapsed="false">
      <c r="A187" s="36" t="s">
        <v>121</v>
      </c>
      <c r="B187" s="21" t="s">
        <v>139</v>
      </c>
      <c r="C187" s="21" t="s">
        <v>77</v>
      </c>
      <c r="D187" s="22"/>
      <c r="E187" s="22"/>
      <c r="F187" s="22"/>
      <c r="G187" s="22"/>
      <c r="H187" s="4" t="n">
        <f aca="false">H188</f>
        <v>8178.75</v>
      </c>
      <c r="I187" s="4" t="n">
        <f aca="false">I188</f>
        <v>5711.5</v>
      </c>
      <c r="J187" s="24" t="n">
        <f aca="false">I187/H187*100</f>
        <v>69.8334097508788</v>
      </c>
      <c r="K187" s="27"/>
    </row>
    <row r="188" customFormat="false" ht="19.15" hidden="false" customHeight="true" outlineLevel="0" collapsed="false">
      <c r="A188" s="36" t="s">
        <v>78</v>
      </c>
      <c r="B188" s="21" t="s">
        <v>139</v>
      </c>
      <c r="C188" s="21" t="s">
        <v>79</v>
      </c>
      <c r="D188" s="22"/>
      <c r="E188" s="22"/>
      <c r="F188" s="22"/>
      <c r="G188" s="22"/>
      <c r="H188" s="4" t="n">
        <v>8178.75</v>
      </c>
      <c r="I188" s="4" t="n">
        <v>5711.5</v>
      </c>
      <c r="J188" s="24" t="n">
        <f aca="false">I188/H188*100</f>
        <v>69.8334097508788</v>
      </c>
      <c r="K188" s="27"/>
    </row>
    <row r="189" customFormat="false" ht="37.5" hidden="false" customHeight="false" outlineLevel="0" collapsed="false">
      <c r="A189" s="36" t="s">
        <v>140</v>
      </c>
      <c r="B189" s="21" t="s">
        <v>141</v>
      </c>
      <c r="C189" s="21" t="s">
        <v>132</v>
      </c>
      <c r="D189" s="22"/>
      <c r="E189" s="22"/>
      <c r="F189" s="22"/>
      <c r="G189" s="22"/>
      <c r="H189" s="4" t="n">
        <f aca="false">H190</f>
        <v>18149.18</v>
      </c>
      <c r="I189" s="4" t="n">
        <f aca="false">I190</f>
        <v>16935.51</v>
      </c>
      <c r="J189" s="24" t="n">
        <f aca="false">I189/H189*100</f>
        <v>93.312810826715</v>
      </c>
      <c r="K189" s="27"/>
    </row>
    <row r="190" customFormat="false" ht="24.6" hidden="false" customHeight="true" outlineLevel="0" collapsed="false">
      <c r="A190" s="36" t="s">
        <v>121</v>
      </c>
      <c r="B190" s="21" t="s">
        <v>141</v>
      </c>
      <c r="C190" s="21" t="s">
        <v>77</v>
      </c>
      <c r="D190" s="22"/>
      <c r="E190" s="22"/>
      <c r="F190" s="22"/>
      <c r="G190" s="22"/>
      <c r="H190" s="4" t="n">
        <f aca="false">H191</f>
        <v>18149.18</v>
      </c>
      <c r="I190" s="4" t="n">
        <f aca="false">I191</f>
        <v>16935.51</v>
      </c>
      <c r="J190" s="24" t="n">
        <f aca="false">I190/H190*100</f>
        <v>93.312810826715</v>
      </c>
      <c r="K190" s="27"/>
    </row>
    <row r="191" customFormat="false" ht="20.45" hidden="false" customHeight="true" outlineLevel="0" collapsed="false">
      <c r="A191" s="36" t="s">
        <v>78</v>
      </c>
      <c r="B191" s="21" t="s">
        <v>141</v>
      </c>
      <c r="C191" s="21" t="s">
        <v>79</v>
      </c>
      <c r="D191" s="22"/>
      <c r="E191" s="22"/>
      <c r="F191" s="22"/>
      <c r="G191" s="22"/>
      <c r="H191" s="4" t="n">
        <v>18149.18</v>
      </c>
      <c r="I191" s="4" t="n">
        <v>16935.51</v>
      </c>
      <c r="J191" s="24" t="n">
        <f aca="false">I191/H191*100</f>
        <v>93.312810826715</v>
      </c>
      <c r="K191" s="27"/>
    </row>
    <row r="192" customFormat="false" ht="20.45" hidden="false" customHeight="true" outlineLevel="0" collapsed="false">
      <c r="A192" s="25" t="s">
        <v>142</v>
      </c>
      <c r="B192" s="21" t="s">
        <v>143</v>
      </c>
      <c r="C192" s="21" t="s">
        <v>14</v>
      </c>
      <c r="D192" s="22" t="n">
        <f aca="false">D193+D202</f>
        <v>1500</v>
      </c>
      <c r="E192" s="22" t="n">
        <f aca="false">E193+E202</f>
        <v>1500</v>
      </c>
      <c r="F192" s="22" t="n">
        <f aca="false">F193+F202</f>
        <v>1500</v>
      </c>
      <c r="G192" s="22" t="n">
        <f aca="false">G193+G202</f>
        <v>0</v>
      </c>
      <c r="H192" s="4" t="n">
        <f aca="false">H193+H202+H196</f>
        <v>2348</v>
      </c>
      <c r="I192" s="4" t="n">
        <f aca="false">I193+I202</f>
        <v>1596.38</v>
      </c>
      <c r="J192" s="24" t="n">
        <f aca="false">I192/H192*100</f>
        <v>67.988926746167</v>
      </c>
    </row>
    <row r="193" customFormat="false" ht="19.9" hidden="false" customHeight="true" outlineLevel="0" collapsed="false">
      <c r="A193" s="25" t="s">
        <v>144</v>
      </c>
      <c r="B193" s="21" t="s">
        <v>145</v>
      </c>
      <c r="C193" s="21" t="s">
        <v>14</v>
      </c>
      <c r="D193" s="22" t="n">
        <f aca="false">D194</f>
        <v>500</v>
      </c>
      <c r="E193" s="22" t="n">
        <f aca="false">E194</f>
        <v>500</v>
      </c>
      <c r="F193" s="22" t="n">
        <f aca="false">F194</f>
        <v>500</v>
      </c>
      <c r="G193" s="22" t="n">
        <f aca="false">G194</f>
        <v>0</v>
      </c>
      <c r="H193" s="4" t="n">
        <f aca="false">H194</f>
        <v>1078</v>
      </c>
      <c r="I193" s="4" t="n">
        <f aca="false">I194</f>
        <v>1078</v>
      </c>
      <c r="J193" s="24" t="n">
        <f aca="false">I193/H193*100</f>
        <v>100</v>
      </c>
    </row>
    <row r="194" customFormat="false" ht="16.9" hidden="false" customHeight="true" outlineLevel="0" collapsed="false">
      <c r="A194" s="25" t="s">
        <v>23</v>
      </c>
      <c r="B194" s="21" t="s">
        <v>145</v>
      </c>
      <c r="C194" s="21" t="s">
        <v>24</v>
      </c>
      <c r="D194" s="22" t="n">
        <v>500</v>
      </c>
      <c r="E194" s="22" t="n">
        <v>500</v>
      </c>
      <c r="F194" s="22" t="n">
        <v>500</v>
      </c>
      <c r="G194" s="22"/>
      <c r="H194" s="4" t="n">
        <f aca="false">H195</f>
        <v>1078</v>
      </c>
      <c r="I194" s="4" t="n">
        <f aca="false">I195</f>
        <v>1078</v>
      </c>
      <c r="J194" s="24" t="n">
        <f aca="false">I194/H194*100</f>
        <v>100</v>
      </c>
    </row>
    <row r="195" customFormat="false" ht="39" hidden="false" customHeight="true" outlineLevel="0" collapsed="false">
      <c r="A195" s="25" t="s">
        <v>25</v>
      </c>
      <c r="B195" s="21" t="s">
        <v>145</v>
      </c>
      <c r="C195" s="21" t="s">
        <v>26</v>
      </c>
      <c r="D195" s="22"/>
      <c r="E195" s="22"/>
      <c r="F195" s="22"/>
      <c r="G195" s="22"/>
      <c r="H195" s="4" t="n">
        <v>1078</v>
      </c>
      <c r="I195" s="4" t="n">
        <v>1078</v>
      </c>
      <c r="J195" s="24" t="n">
        <f aca="false">I195/H195*100</f>
        <v>100</v>
      </c>
    </row>
    <row r="196" customFormat="false" ht="39" hidden="false" customHeight="true" outlineLevel="0" collapsed="false">
      <c r="A196" s="25" t="s">
        <v>146</v>
      </c>
      <c r="B196" s="21" t="s">
        <v>147</v>
      </c>
      <c r="C196" s="21" t="s">
        <v>14</v>
      </c>
      <c r="D196" s="22"/>
      <c r="E196" s="22"/>
      <c r="F196" s="22"/>
      <c r="G196" s="22"/>
      <c r="H196" s="4" t="n">
        <f aca="false">H197</f>
        <v>500</v>
      </c>
      <c r="I196" s="4" t="n">
        <f aca="false">I197</f>
        <v>0</v>
      </c>
      <c r="J196" s="24" t="n">
        <f aca="false">I196/H196*100</f>
        <v>0</v>
      </c>
    </row>
    <row r="197" customFormat="false" ht="39" hidden="false" customHeight="true" outlineLevel="0" collapsed="false">
      <c r="A197" s="25" t="s">
        <v>76</v>
      </c>
      <c r="B197" s="21" t="s">
        <v>147</v>
      </c>
      <c r="C197" s="21" t="s">
        <v>77</v>
      </c>
      <c r="D197" s="22"/>
      <c r="E197" s="22"/>
      <c r="F197" s="22"/>
      <c r="G197" s="22"/>
      <c r="H197" s="4" t="n">
        <f aca="false">H198</f>
        <v>500</v>
      </c>
      <c r="I197" s="4" t="n">
        <f aca="false">I198</f>
        <v>0</v>
      </c>
      <c r="J197" s="24" t="n">
        <f aca="false">I197/H197*100</f>
        <v>0</v>
      </c>
    </row>
    <row r="198" customFormat="false" ht="37.15" hidden="false" customHeight="true" outlineLevel="0" collapsed="false">
      <c r="A198" s="25" t="s">
        <v>78</v>
      </c>
      <c r="B198" s="21" t="s">
        <v>147</v>
      </c>
      <c r="C198" s="21" t="s">
        <v>79</v>
      </c>
      <c r="D198" s="22"/>
      <c r="E198" s="22"/>
      <c r="F198" s="22"/>
      <c r="G198" s="22"/>
      <c r="H198" s="4" t="n">
        <v>500</v>
      </c>
      <c r="I198" s="4" t="n">
        <v>0</v>
      </c>
      <c r="J198" s="24" t="n">
        <f aca="false">I198/H198*100</f>
        <v>0</v>
      </c>
    </row>
    <row r="199" customFormat="false" ht="25.9" hidden="true" customHeight="true" outlineLevel="0" collapsed="false">
      <c r="A199" s="33" t="s">
        <v>148</v>
      </c>
      <c r="B199" s="34" t="s">
        <v>149</v>
      </c>
      <c r="C199" s="34" t="s">
        <v>14</v>
      </c>
      <c r="D199" s="22"/>
      <c r="E199" s="22"/>
      <c r="F199" s="22"/>
      <c r="G199" s="22"/>
      <c r="H199" s="4"/>
      <c r="J199" s="24" t="e">
        <f aca="false">I199/H199*100</f>
        <v>#DIV/0!</v>
      </c>
    </row>
    <row r="200" customFormat="false" ht="0.6" hidden="true" customHeight="true" outlineLevel="0" collapsed="false">
      <c r="A200" s="33" t="s">
        <v>23</v>
      </c>
      <c r="B200" s="34" t="s">
        <v>149</v>
      </c>
      <c r="C200" s="34" t="s">
        <v>24</v>
      </c>
      <c r="D200" s="22"/>
      <c r="E200" s="22"/>
      <c r="F200" s="22"/>
      <c r="G200" s="22"/>
      <c r="H200" s="4"/>
      <c r="J200" s="24" t="e">
        <f aca="false">I200/H200*100</f>
        <v>#DIV/0!</v>
      </c>
    </row>
    <row r="201" customFormat="false" ht="34.15" hidden="true" customHeight="true" outlineLevel="0" collapsed="false">
      <c r="A201" s="33"/>
      <c r="B201" s="34"/>
      <c r="C201" s="34"/>
      <c r="D201" s="22"/>
      <c r="E201" s="22"/>
      <c r="F201" s="22"/>
      <c r="G201" s="22"/>
      <c r="H201" s="4"/>
      <c r="J201" s="24" t="e">
        <f aca="false">I201/H201*100</f>
        <v>#DIV/0!</v>
      </c>
    </row>
    <row r="202" customFormat="false" ht="18.75" hidden="false" customHeight="false" outlineLevel="0" collapsed="false">
      <c r="A202" s="1" t="s">
        <v>150</v>
      </c>
      <c r="B202" s="21" t="s">
        <v>151</v>
      </c>
      <c r="C202" s="21" t="s">
        <v>14</v>
      </c>
      <c r="D202" s="22" t="n">
        <f aca="false">D203</f>
        <v>1000</v>
      </c>
      <c r="E202" s="22" t="n">
        <f aca="false">E203</f>
        <v>1000</v>
      </c>
      <c r="F202" s="22" t="n">
        <f aca="false">F203</f>
        <v>1000</v>
      </c>
      <c r="G202" s="22" t="n">
        <f aca="false">G203</f>
        <v>0</v>
      </c>
      <c r="H202" s="4" t="n">
        <f aca="false">H203</f>
        <v>770</v>
      </c>
      <c r="I202" s="4" t="n">
        <f aca="false">I203</f>
        <v>518.38</v>
      </c>
      <c r="J202" s="24" t="n">
        <f aca="false">I202/H202*100</f>
        <v>67.3220779220779</v>
      </c>
    </row>
    <row r="203" customFormat="false" ht="18.75" hidden="false" customHeight="false" outlineLevel="0" collapsed="false">
      <c r="A203" s="25" t="s">
        <v>27</v>
      </c>
      <c r="B203" s="21" t="s">
        <v>151</v>
      </c>
      <c r="C203" s="21" t="s">
        <v>28</v>
      </c>
      <c r="D203" s="22" t="n">
        <v>1000</v>
      </c>
      <c r="E203" s="22" t="n">
        <v>1000</v>
      </c>
      <c r="F203" s="22" t="n">
        <v>1000</v>
      </c>
      <c r="G203" s="22"/>
      <c r="H203" s="4" t="n">
        <f aca="false">H204</f>
        <v>770</v>
      </c>
      <c r="I203" s="4" t="n">
        <f aca="false">I204</f>
        <v>518.38</v>
      </c>
      <c r="J203" s="24" t="n">
        <f aca="false">I203/H203*100</f>
        <v>67.3220779220779</v>
      </c>
    </row>
    <row r="204" customFormat="false" ht="37.5" hidden="false" customHeight="false" outlineLevel="0" collapsed="false">
      <c r="A204" s="36" t="s">
        <v>124</v>
      </c>
      <c r="B204" s="21" t="s">
        <v>151</v>
      </c>
      <c r="C204" s="21" t="s">
        <v>125</v>
      </c>
      <c r="D204" s="22"/>
      <c r="E204" s="22"/>
      <c r="F204" s="22"/>
      <c r="G204" s="22"/>
      <c r="H204" s="4" t="n">
        <v>770</v>
      </c>
      <c r="I204" s="4" t="n">
        <v>518.38</v>
      </c>
      <c r="J204" s="24" t="n">
        <f aca="false">I204/H204*100</f>
        <v>67.3220779220779</v>
      </c>
    </row>
    <row r="205" customFormat="false" ht="37.5" hidden="true" customHeight="false" outlineLevel="0" collapsed="false">
      <c r="A205" s="36" t="s">
        <v>152</v>
      </c>
      <c r="B205" s="21" t="s">
        <v>153</v>
      </c>
      <c r="C205" s="21" t="s">
        <v>14</v>
      </c>
      <c r="D205" s="22"/>
      <c r="E205" s="22"/>
      <c r="F205" s="22"/>
      <c r="G205" s="22"/>
      <c r="H205" s="30" t="n">
        <f aca="false">H206</f>
        <v>0</v>
      </c>
      <c r="I205" s="30" t="n">
        <f aca="false">I206</f>
        <v>0</v>
      </c>
      <c r="J205" s="24" t="e">
        <f aca="false">I205/H205*100</f>
        <v>#DIV/0!</v>
      </c>
    </row>
    <row r="206" customFormat="false" ht="18.75" hidden="true" customHeight="false" outlineLevel="0" collapsed="false">
      <c r="A206" s="33" t="s">
        <v>23</v>
      </c>
      <c r="B206" s="21" t="s">
        <v>153</v>
      </c>
      <c r="C206" s="21" t="s">
        <v>24</v>
      </c>
      <c r="D206" s="22"/>
      <c r="E206" s="22"/>
      <c r="F206" s="22"/>
      <c r="G206" s="22"/>
      <c r="H206" s="30"/>
      <c r="I206" s="30" t="n">
        <v>0</v>
      </c>
      <c r="J206" s="24" t="e">
        <f aca="false">I206/H206*100</f>
        <v>#DIV/0!</v>
      </c>
    </row>
    <row r="207" customFormat="false" ht="18.75" hidden="true" customHeight="false" outlineLevel="0" collapsed="false">
      <c r="A207" s="33"/>
      <c r="B207" s="21"/>
      <c r="C207" s="21"/>
      <c r="D207" s="22"/>
      <c r="E207" s="22"/>
      <c r="F207" s="22"/>
      <c r="G207" s="22"/>
      <c r="H207" s="30"/>
      <c r="I207" s="30"/>
      <c r="J207" s="24" t="e">
        <f aca="false">I207/H207*100</f>
        <v>#DIV/0!</v>
      </c>
    </row>
    <row r="208" customFormat="false" ht="18.75" hidden="false" customHeight="false" outlineLevel="0" collapsed="false">
      <c r="A208" s="1" t="s">
        <v>154</v>
      </c>
      <c r="B208" s="26" t="s">
        <v>155</v>
      </c>
      <c r="C208" s="26" t="s">
        <v>14</v>
      </c>
      <c r="D208" s="22" t="n">
        <f aca="false">D209+D212+D215+D218+D221</f>
        <v>32715</v>
      </c>
      <c r="E208" s="22" t="n">
        <f aca="false">E209+E212+E215+E218+E221</f>
        <v>32715</v>
      </c>
      <c r="F208" s="22" t="n">
        <f aca="false">F209+F212+F215+F218+F221</f>
        <v>32715</v>
      </c>
      <c r="G208" s="22" t="n">
        <f aca="false">G209+G212+G215+G218+G221</f>
        <v>1342.3</v>
      </c>
      <c r="H208" s="4" t="n">
        <f aca="false">SUM(H209+H212+H215+H218+H221)</f>
        <v>33439</v>
      </c>
      <c r="I208" s="4" t="n">
        <f aca="false">SUM(I209+I212+I215+I218+I221)</f>
        <v>22574.56</v>
      </c>
      <c r="J208" s="24" t="n">
        <f aca="false">I208/H208*100</f>
        <v>67.5096743323664</v>
      </c>
      <c r="K208" s="27"/>
    </row>
    <row r="209" customFormat="false" ht="18.75" hidden="false" customHeight="false" outlineLevel="0" collapsed="false">
      <c r="A209" s="1" t="s">
        <v>156</v>
      </c>
      <c r="B209" s="26" t="s">
        <v>157</v>
      </c>
      <c r="C209" s="26" t="s">
        <v>14</v>
      </c>
      <c r="D209" s="22" t="n">
        <f aca="false">D210</f>
        <v>10000</v>
      </c>
      <c r="E209" s="22" t="n">
        <f aca="false">E210</f>
        <v>10000</v>
      </c>
      <c r="F209" s="22" t="n">
        <f aca="false">F210</f>
        <v>10000</v>
      </c>
      <c r="G209" s="22" t="n">
        <f aca="false">G210</f>
        <v>1122.64</v>
      </c>
      <c r="H209" s="4" t="n">
        <f aca="false">H210</f>
        <v>10389</v>
      </c>
      <c r="I209" s="4" t="n">
        <f aca="false">I210</f>
        <v>7324.67</v>
      </c>
      <c r="J209" s="24" t="n">
        <f aca="false">I209/H209*100</f>
        <v>70.5040908653383</v>
      </c>
      <c r="K209" s="27"/>
    </row>
    <row r="210" customFormat="false" ht="24" hidden="false" customHeight="true" outlineLevel="0" collapsed="false">
      <c r="A210" s="25" t="s">
        <v>23</v>
      </c>
      <c r="B210" s="26" t="s">
        <v>157</v>
      </c>
      <c r="C210" s="21" t="s">
        <v>24</v>
      </c>
      <c r="D210" s="22" t="n">
        <v>10000</v>
      </c>
      <c r="E210" s="22" t="n">
        <v>10000</v>
      </c>
      <c r="F210" s="22" t="n">
        <v>10000</v>
      </c>
      <c r="G210" s="22" t="n">
        <f aca="false">1122.64</f>
        <v>1122.64</v>
      </c>
      <c r="H210" s="4" t="n">
        <f aca="false">H211</f>
        <v>10389</v>
      </c>
      <c r="I210" s="4" t="n">
        <f aca="false">I211</f>
        <v>7324.67</v>
      </c>
      <c r="J210" s="24" t="n">
        <f aca="false">I210/H210*100</f>
        <v>70.5040908653383</v>
      </c>
      <c r="K210" s="27"/>
    </row>
    <row r="211" customFormat="false" ht="19.9" hidden="false" customHeight="true" outlineLevel="0" collapsed="false">
      <c r="A211" s="25" t="s">
        <v>25</v>
      </c>
      <c r="B211" s="26" t="s">
        <v>157</v>
      </c>
      <c r="C211" s="21" t="s">
        <v>26</v>
      </c>
      <c r="D211" s="22"/>
      <c r="E211" s="22"/>
      <c r="F211" s="22"/>
      <c r="G211" s="22"/>
      <c r="H211" s="4" t="n">
        <v>10389</v>
      </c>
      <c r="I211" s="4" t="n">
        <v>7324.67</v>
      </c>
      <c r="J211" s="24" t="n">
        <f aca="false">I211/H211*100</f>
        <v>70.5040908653383</v>
      </c>
      <c r="K211" s="27"/>
    </row>
    <row r="212" customFormat="false" ht="18.75" hidden="false" customHeight="false" outlineLevel="0" collapsed="false">
      <c r="A212" s="1" t="s">
        <v>158</v>
      </c>
      <c r="B212" s="26" t="s">
        <v>159</v>
      </c>
      <c r="C212" s="26" t="s">
        <v>14</v>
      </c>
      <c r="D212" s="22" t="n">
        <f aca="false">D213</f>
        <v>5050</v>
      </c>
      <c r="E212" s="22" t="n">
        <f aca="false">E213</f>
        <v>5050</v>
      </c>
      <c r="F212" s="22" t="n">
        <f aca="false">F213</f>
        <v>5050</v>
      </c>
      <c r="G212" s="22" t="n">
        <f aca="false">G213</f>
        <v>0</v>
      </c>
      <c r="H212" s="4" t="n">
        <f aca="false">H213</f>
        <v>5550</v>
      </c>
      <c r="I212" s="4" t="n">
        <f aca="false">I213</f>
        <v>4600</v>
      </c>
      <c r="J212" s="24" t="n">
        <f aca="false">I212/H212*100</f>
        <v>82.8828828828829</v>
      </c>
      <c r="K212" s="27"/>
    </row>
    <row r="213" customFormat="false" ht="26.45" hidden="false" customHeight="true" outlineLevel="0" collapsed="false">
      <c r="A213" s="25" t="s">
        <v>23</v>
      </c>
      <c r="B213" s="26" t="s">
        <v>159</v>
      </c>
      <c r="C213" s="21" t="s">
        <v>24</v>
      </c>
      <c r="D213" s="22" t="n">
        <v>5050</v>
      </c>
      <c r="E213" s="22" t="n">
        <v>5050</v>
      </c>
      <c r="F213" s="22" t="n">
        <v>5050</v>
      </c>
      <c r="G213" s="22"/>
      <c r="H213" s="4" t="n">
        <f aca="false">H214</f>
        <v>5550</v>
      </c>
      <c r="I213" s="4" t="n">
        <f aca="false">I214</f>
        <v>4600</v>
      </c>
      <c r="J213" s="24" t="n">
        <f aca="false">I213/H213*100</f>
        <v>82.8828828828829</v>
      </c>
      <c r="K213" s="27"/>
    </row>
    <row r="214" customFormat="false" ht="40.5" hidden="false" customHeight="true" outlineLevel="0" collapsed="false">
      <c r="A214" s="25" t="s">
        <v>25</v>
      </c>
      <c r="B214" s="26" t="s">
        <v>159</v>
      </c>
      <c r="C214" s="21" t="s">
        <v>26</v>
      </c>
      <c r="D214" s="22"/>
      <c r="E214" s="22"/>
      <c r="F214" s="22"/>
      <c r="G214" s="22"/>
      <c r="H214" s="4" t="n">
        <v>5550</v>
      </c>
      <c r="I214" s="4" t="n">
        <v>4600</v>
      </c>
      <c r="J214" s="24" t="n">
        <f aca="false">I214/H214*100</f>
        <v>82.8828828828829</v>
      </c>
      <c r="K214" s="27"/>
    </row>
    <row r="215" customFormat="false" ht="18.75" hidden="false" customHeight="false" outlineLevel="0" collapsed="false">
      <c r="A215" s="1" t="s">
        <v>160</v>
      </c>
      <c r="B215" s="26" t="s">
        <v>161</v>
      </c>
      <c r="C215" s="26" t="s">
        <v>14</v>
      </c>
      <c r="D215" s="22" t="n">
        <f aca="false">D216</f>
        <v>700</v>
      </c>
      <c r="E215" s="22" t="n">
        <f aca="false">E216</f>
        <v>700</v>
      </c>
      <c r="F215" s="22" t="n">
        <f aca="false">F216</f>
        <v>700</v>
      </c>
      <c r="G215" s="22" t="n">
        <f aca="false">G216</f>
        <v>0</v>
      </c>
      <c r="H215" s="4" t="n">
        <f aca="false">H216</f>
        <v>700</v>
      </c>
      <c r="I215" s="4" t="n">
        <f aca="false">I216</f>
        <v>175.16</v>
      </c>
      <c r="J215" s="24" t="n">
        <f aca="false">I215/H215*100</f>
        <v>25.0228571428571</v>
      </c>
      <c r="K215" s="27"/>
    </row>
    <row r="216" customFormat="false" ht="25.9" hidden="false" customHeight="true" outlineLevel="0" collapsed="false">
      <c r="A216" s="25" t="s">
        <v>23</v>
      </c>
      <c r="B216" s="26" t="s">
        <v>161</v>
      </c>
      <c r="C216" s="21" t="s">
        <v>24</v>
      </c>
      <c r="D216" s="22" t="n">
        <v>700</v>
      </c>
      <c r="E216" s="22" t="n">
        <v>700</v>
      </c>
      <c r="F216" s="22" t="n">
        <v>700</v>
      </c>
      <c r="G216" s="22"/>
      <c r="H216" s="4" t="n">
        <f aca="false">H217</f>
        <v>700</v>
      </c>
      <c r="I216" s="4" t="n">
        <f aca="false">I217</f>
        <v>175.16</v>
      </c>
      <c r="J216" s="24" t="n">
        <f aca="false">I216/H216*100</f>
        <v>25.0228571428571</v>
      </c>
      <c r="K216" s="27"/>
    </row>
    <row r="217" customFormat="false" ht="25.9" hidden="false" customHeight="true" outlineLevel="0" collapsed="false">
      <c r="A217" s="25" t="s">
        <v>25</v>
      </c>
      <c r="B217" s="26" t="s">
        <v>161</v>
      </c>
      <c r="C217" s="21" t="s">
        <v>26</v>
      </c>
      <c r="D217" s="22"/>
      <c r="E217" s="22"/>
      <c r="F217" s="22"/>
      <c r="G217" s="22"/>
      <c r="H217" s="4" t="n">
        <v>700</v>
      </c>
      <c r="I217" s="4" t="n">
        <v>175.16</v>
      </c>
      <c r="J217" s="24" t="n">
        <f aca="false">I217/H217*100</f>
        <v>25.0228571428571</v>
      </c>
      <c r="K217" s="27"/>
    </row>
    <row r="218" customFormat="false" ht="18.75" hidden="false" customHeight="false" outlineLevel="0" collapsed="false">
      <c r="A218" s="1" t="s">
        <v>162</v>
      </c>
      <c r="B218" s="26" t="s">
        <v>163</v>
      </c>
      <c r="C218" s="26" t="s">
        <v>14</v>
      </c>
      <c r="D218" s="22" t="n">
        <f aca="false">D219</f>
        <v>3115</v>
      </c>
      <c r="E218" s="22" t="n">
        <f aca="false">E219</f>
        <v>3115</v>
      </c>
      <c r="F218" s="22" t="n">
        <f aca="false">F219</f>
        <v>3115</v>
      </c>
      <c r="G218" s="22" t="n">
        <f aca="false">G219</f>
        <v>0</v>
      </c>
      <c r="H218" s="4" t="n">
        <f aca="false">H219</f>
        <v>3000</v>
      </c>
      <c r="I218" s="4" t="n">
        <f aca="false">I219</f>
        <v>2019.17</v>
      </c>
      <c r="J218" s="24" t="n">
        <f aca="false">I218/H218*100</f>
        <v>67.3056666666667</v>
      </c>
      <c r="K218" s="27"/>
    </row>
    <row r="219" customFormat="false" ht="24.75" hidden="false" customHeight="true" outlineLevel="0" collapsed="false">
      <c r="A219" s="25" t="s">
        <v>23</v>
      </c>
      <c r="B219" s="26" t="s">
        <v>163</v>
      </c>
      <c r="C219" s="21" t="s">
        <v>24</v>
      </c>
      <c r="D219" s="22" t="n">
        <v>3115</v>
      </c>
      <c r="E219" s="22" t="n">
        <v>3115</v>
      </c>
      <c r="F219" s="22" t="n">
        <v>3115</v>
      </c>
      <c r="G219" s="22"/>
      <c r="H219" s="4" t="n">
        <f aca="false">H220</f>
        <v>3000</v>
      </c>
      <c r="I219" s="4" t="n">
        <f aca="false">I220</f>
        <v>2019.17</v>
      </c>
      <c r="J219" s="24" t="n">
        <f aca="false">I219/H219*100</f>
        <v>67.3056666666667</v>
      </c>
      <c r="K219" s="27"/>
    </row>
    <row r="220" customFormat="false" ht="35.25" hidden="false" customHeight="true" outlineLevel="0" collapsed="false">
      <c r="A220" s="25" t="s">
        <v>25</v>
      </c>
      <c r="B220" s="26" t="s">
        <v>163</v>
      </c>
      <c r="C220" s="21" t="s">
        <v>26</v>
      </c>
      <c r="D220" s="22"/>
      <c r="E220" s="22"/>
      <c r="F220" s="22"/>
      <c r="G220" s="22"/>
      <c r="H220" s="4" t="n">
        <v>3000</v>
      </c>
      <c r="I220" s="4" t="n">
        <v>2019.17</v>
      </c>
      <c r="J220" s="24" t="n">
        <f aca="false">I220/H220*100</f>
        <v>67.3056666666667</v>
      </c>
      <c r="K220" s="27"/>
    </row>
    <row r="221" customFormat="false" ht="40.5" hidden="false" customHeight="true" outlineLevel="0" collapsed="false">
      <c r="A221" s="44" t="s">
        <v>164</v>
      </c>
      <c r="B221" s="26" t="s">
        <v>165</v>
      </c>
      <c r="C221" s="21" t="s">
        <v>14</v>
      </c>
      <c r="D221" s="22" t="n">
        <f aca="false">D222</f>
        <v>13850</v>
      </c>
      <c r="E221" s="22" t="n">
        <f aca="false">E222</f>
        <v>13850</v>
      </c>
      <c r="F221" s="22" t="n">
        <f aca="false">F222</f>
        <v>13850</v>
      </c>
      <c r="G221" s="22" t="n">
        <f aca="false">G222</f>
        <v>219.66</v>
      </c>
      <c r="H221" s="4" t="n">
        <f aca="false">H222</f>
        <v>13800</v>
      </c>
      <c r="I221" s="4" t="n">
        <f aca="false">I222</f>
        <v>8455.56</v>
      </c>
      <c r="J221" s="24" t="n">
        <f aca="false">I221/H221*100</f>
        <v>61.2721739130435</v>
      </c>
      <c r="K221" s="27"/>
    </row>
    <row r="222" customFormat="false" ht="26.25" hidden="false" customHeight="true" outlineLevel="0" collapsed="false">
      <c r="A222" s="25" t="s">
        <v>23</v>
      </c>
      <c r="B222" s="26" t="s">
        <v>165</v>
      </c>
      <c r="C222" s="21" t="s">
        <v>24</v>
      </c>
      <c r="D222" s="22" t="n">
        <v>13850</v>
      </c>
      <c r="E222" s="22" t="n">
        <v>13850</v>
      </c>
      <c r="F222" s="22" t="n">
        <v>13850</v>
      </c>
      <c r="G222" s="22" t="n">
        <f aca="false">219.66</f>
        <v>219.66</v>
      </c>
      <c r="H222" s="4" t="n">
        <f aca="false">H223</f>
        <v>13800</v>
      </c>
      <c r="I222" s="4" t="n">
        <f aca="false">I223</f>
        <v>8455.56</v>
      </c>
      <c r="J222" s="24" t="n">
        <f aca="false">I222/H222*100</f>
        <v>61.2721739130435</v>
      </c>
      <c r="K222" s="27"/>
    </row>
    <row r="223" customFormat="false" ht="35.25" hidden="false" customHeight="true" outlineLevel="0" collapsed="false">
      <c r="A223" s="25" t="s">
        <v>25</v>
      </c>
      <c r="B223" s="26" t="s">
        <v>165</v>
      </c>
      <c r="C223" s="21" t="s">
        <v>26</v>
      </c>
      <c r="D223" s="22"/>
      <c r="E223" s="22"/>
      <c r="F223" s="22"/>
      <c r="G223" s="22"/>
      <c r="H223" s="4" t="n">
        <v>13800</v>
      </c>
      <c r="I223" s="4" t="n">
        <v>8455.56</v>
      </c>
      <c r="J223" s="24" t="n">
        <f aca="false">I223/H223*100</f>
        <v>61.2721739130435</v>
      </c>
      <c r="K223" s="27"/>
    </row>
    <row r="224" customFormat="false" ht="18.6" hidden="false" customHeight="true" outlineLevel="0" collapsed="false">
      <c r="A224" s="20" t="s">
        <v>166</v>
      </c>
      <c r="B224" s="21" t="s">
        <v>167</v>
      </c>
      <c r="C224" s="21" t="s">
        <v>14</v>
      </c>
      <c r="D224" s="22" t="n">
        <f aca="false">D225</f>
        <v>600</v>
      </c>
      <c r="E224" s="22" t="n">
        <f aca="false">E225</f>
        <v>600</v>
      </c>
      <c r="F224" s="22" t="n">
        <f aca="false">F225</f>
        <v>600</v>
      </c>
      <c r="G224" s="22" t="n">
        <f aca="false">G225</f>
        <v>161.85</v>
      </c>
      <c r="H224" s="4" t="n">
        <f aca="false">H225+H228+H231+H234</f>
        <v>3383.46</v>
      </c>
      <c r="I224" s="4" t="n">
        <f aca="false">I225+I228+I231+I234</f>
        <v>1292.03</v>
      </c>
      <c r="J224" s="24" t="n">
        <f aca="false">I224/H224*100</f>
        <v>38.1866491697848</v>
      </c>
      <c r="K224" s="27"/>
    </row>
    <row r="225" customFormat="false" ht="38.25" hidden="false" customHeight="true" outlineLevel="0" collapsed="false">
      <c r="A225" s="20" t="s">
        <v>168</v>
      </c>
      <c r="B225" s="21" t="s">
        <v>169</v>
      </c>
      <c r="C225" s="21" t="s">
        <v>14</v>
      </c>
      <c r="D225" s="22" t="n">
        <f aca="false">D226</f>
        <v>600</v>
      </c>
      <c r="E225" s="22" t="n">
        <f aca="false">E226</f>
        <v>600</v>
      </c>
      <c r="F225" s="22" t="n">
        <f aca="false">F226</f>
        <v>600</v>
      </c>
      <c r="G225" s="22" t="n">
        <f aca="false">G226</f>
        <v>161.85</v>
      </c>
      <c r="H225" s="4" t="n">
        <f aca="false">H226</f>
        <v>1396.69</v>
      </c>
      <c r="I225" s="4" t="n">
        <f aca="false">I226</f>
        <v>258.41</v>
      </c>
      <c r="J225" s="24" t="n">
        <f aca="false">I225/H225*100</f>
        <v>18.5016002119296</v>
      </c>
      <c r="K225" s="27"/>
    </row>
    <row r="226" customFormat="false" ht="18.75" hidden="false" customHeight="false" outlineLevel="0" collapsed="false">
      <c r="A226" s="1" t="s">
        <v>68</v>
      </c>
      <c r="B226" s="21" t="s">
        <v>169</v>
      </c>
      <c r="C226" s="21" t="s">
        <v>69</v>
      </c>
      <c r="D226" s="22" t="n">
        <v>600</v>
      </c>
      <c r="E226" s="22" t="n">
        <v>600</v>
      </c>
      <c r="F226" s="22" t="n">
        <v>600</v>
      </c>
      <c r="G226" s="22" t="n">
        <f aca="false">161.85</f>
        <v>161.85</v>
      </c>
      <c r="H226" s="4" t="n">
        <f aca="false">H227</f>
        <v>1396.69</v>
      </c>
      <c r="I226" s="4" t="n">
        <f aca="false">I227</f>
        <v>258.41</v>
      </c>
      <c r="J226" s="24" t="n">
        <f aca="false">I226/H226*100</f>
        <v>18.5016002119296</v>
      </c>
      <c r="K226" s="27"/>
    </row>
    <row r="227" customFormat="false" ht="19.15" hidden="false" customHeight="true" outlineLevel="0" collapsed="false">
      <c r="A227" s="1" t="s">
        <v>70</v>
      </c>
      <c r="B227" s="21" t="s">
        <v>169</v>
      </c>
      <c r="C227" s="21" t="s">
        <v>71</v>
      </c>
      <c r="D227" s="22"/>
      <c r="E227" s="22"/>
      <c r="F227" s="22"/>
      <c r="G227" s="22"/>
      <c r="H227" s="4" t="n">
        <v>1396.69</v>
      </c>
      <c r="I227" s="4" t="n">
        <v>258.41</v>
      </c>
      <c r="J227" s="24" t="n">
        <f aca="false">I227/H227*100</f>
        <v>18.5016002119296</v>
      </c>
      <c r="K227" s="27"/>
    </row>
    <row r="228" customFormat="false" ht="91.9" hidden="true" customHeight="true" outlineLevel="0" collapsed="false">
      <c r="A228" s="20" t="s">
        <v>170</v>
      </c>
      <c r="B228" s="34" t="s">
        <v>171</v>
      </c>
      <c r="C228" s="34" t="s">
        <v>14</v>
      </c>
      <c r="D228" s="22"/>
      <c r="E228" s="22"/>
      <c r="F228" s="22"/>
      <c r="G228" s="22"/>
      <c r="H228" s="4" t="n">
        <f aca="false">H229</f>
        <v>0</v>
      </c>
      <c r="I228" s="4" t="n">
        <f aca="false">I229</f>
        <v>0</v>
      </c>
      <c r="J228" s="24" t="e">
        <f aca="false">I228/H228*100</f>
        <v>#DIV/0!</v>
      </c>
      <c r="K228" s="27"/>
    </row>
    <row r="229" customFormat="false" ht="18.75" hidden="true" customHeight="false" outlineLevel="0" collapsed="false">
      <c r="A229" s="29" t="s">
        <v>68</v>
      </c>
      <c r="B229" s="34" t="s">
        <v>171</v>
      </c>
      <c r="C229" s="34" t="s">
        <v>69</v>
      </c>
      <c r="D229" s="22"/>
      <c r="E229" s="22"/>
      <c r="F229" s="22"/>
      <c r="G229" s="22"/>
      <c r="H229" s="4"/>
      <c r="J229" s="24" t="e">
        <f aca="false">I229/H229*100</f>
        <v>#DIV/0!</v>
      </c>
      <c r="K229" s="27"/>
    </row>
    <row r="230" customFormat="false" ht="18.75" hidden="true" customHeight="false" outlineLevel="0" collapsed="false">
      <c r="A230" s="29"/>
      <c r="B230" s="34"/>
      <c r="C230" s="34"/>
      <c r="D230" s="22"/>
      <c r="E230" s="22"/>
      <c r="F230" s="22"/>
      <c r="G230" s="22"/>
      <c r="H230" s="4"/>
      <c r="J230" s="24" t="e">
        <f aca="false">I230/H230*100</f>
        <v>#DIV/0!</v>
      </c>
      <c r="K230" s="27"/>
    </row>
    <row r="231" customFormat="false" ht="112.5" hidden="false" customHeight="false" outlineLevel="0" collapsed="false">
      <c r="A231" s="45" t="s">
        <v>170</v>
      </c>
      <c r="B231" s="34" t="s">
        <v>171</v>
      </c>
      <c r="C231" s="34" t="s">
        <v>14</v>
      </c>
      <c r="D231" s="22"/>
      <c r="E231" s="22"/>
      <c r="F231" s="22"/>
      <c r="G231" s="22"/>
      <c r="H231" s="4" t="n">
        <f aca="false">H232</f>
        <v>789.52</v>
      </c>
      <c r="I231" s="4" t="n">
        <f aca="false">I232</f>
        <v>410.18</v>
      </c>
      <c r="J231" s="24" t="n">
        <f aca="false">I231/H231*100</f>
        <v>51.9530854189888</v>
      </c>
      <c r="K231" s="27"/>
    </row>
    <row r="232" customFormat="false" ht="18.75" hidden="false" customHeight="false" outlineLevel="0" collapsed="false">
      <c r="A232" s="29" t="s">
        <v>68</v>
      </c>
      <c r="B232" s="34" t="s">
        <v>171</v>
      </c>
      <c r="C232" s="34" t="s">
        <v>69</v>
      </c>
      <c r="D232" s="22"/>
      <c r="E232" s="22"/>
      <c r="F232" s="22"/>
      <c r="G232" s="22"/>
      <c r="H232" s="4" t="n">
        <f aca="false">H233</f>
        <v>789.52</v>
      </c>
      <c r="I232" s="4" t="n">
        <f aca="false">I233</f>
        <v>410.18</v>
      </c>
      <c r="J232" s="24" t="n">
        <f aca="false">I232/H232*100</f>
        <v>51.9530854189888</v>
      </c>
      <c r="K232" s="27"/>
    </row>
    <row r="233" customFormat="false" ht="37.5" hidden="false" customHeight="false" outlineLevel="0" collapsed="false">
      <c r="A233" s="29" t="s">
        <v>70</v>
      </c>
      <c r="B233" s="34" t="s">
        <v>171</v>
      </c>
      <c r="C233" s="34" t="s">
        <v>71</v>
      </c>
      <c r="D233" s="22"/>
      <c r="E233" s="22"/>
      <c r="F233" s="22"/>
      <c r="G233" s="22"/>
      <c r="H233" s="4" t="n">
        <v>789.52</v>
      </c>
      <c r="I233" s="4" t="n">
        <v>410.18</v>
      </c>
      <c r="J233" s="24" t="n">
        <f aca="false">I233/H233*100</f>
        <v>51.9530854189888</v>
      </c>
      <c r="K233" s="27"/>
    </row>
    <row r="234" customFormat="false" ht="37.5" hidden="false" customHeight="false" outlineLevel="0" collapsed="false">
      <c r="A234" s="20" t="s">
        <v>172</v>
      </c>
      <c r="B234" s="34" t="s">
        <v>173</v>
      </c>
      <c r="C234" s="34" t="s">
        <v>14</v>
      </c>
      <c r="D234" s="22"/>
      <c r="E234" s="22"/>
      <c r="F234" s="22"/>
      <c r="G234" s="22"/>
      <c r="H234" s="4" t="n">
        <f aca="false">H235</f>
        <v>1197.25</v>
      </c>
      <c r="I234" s="4" t="n">
        <f aca="false">I235</f>
        <v>623.44</v>
      </c>
      <c r="J234" s="24" t="n">
        <f aca="false">I234/H234*100</f>
        <v>52.0726665274588</v>
      </c>
      <c r="K234" s="27"/>
    </row>
    <row r="235" customFormat="false" ht="18.75" hidden="false" customHeight="false" outlineLevel="0" collapsed="false">
      <c r="A235" s="29" t="s">
        <v>68</v>
      </c>
      <c r="B235" s="34" t="s">
        <v>173</v>
      </c>
      <c r="C235" s="34" t="s">
        <v>69</v>
      </c>
      <c r="D235" s="22"/>
      <c r="E235" s="22"/>
      <c r="F235" s="22"/>
      <c r="G235" s="22"/>
      <c r="H235" s="4" t="n">
        <f aca="false">H236</f>
        <v>1197.25</v>
      </c>
      <c r="I235" s="4" t="n">
        <f aca="false">I236</f>
        <v>623.44</v>
      </c>
      <c r="J235" s="24" t="n">
        <f aca="false">I235/H235*100</f>
        <v>52.0726665274588</v>
      </c>
      <c r="K235" s="27"/>
    </row>
    <row r="236" customFormat="false" ht="19.9" hidden="false" customHeight="true" outlineLevel="0" collapsed="false">
      <c r="A236" s="29" t="s">
        <v>70</v>
      </c>
      <c r="B236" s="34" t="s">
        <v>173</v>
      </c>
      <c r="C236" s="34" t="s">
        <v>71</v>
      </c>
      <c r="D236" s="22"/>
      <c r="E236" s="22"/>
      <c r="F236" s="22"/>
      <c r="G236" s="22"/>
      <c r="H236" s="4" t="n">
        <v>1197.25</v>
      </c>
      <c r="I236" s="4" t="n">
        <v>623.44</v>
      </c>
      <c r="J236" s="24" t="n">
        <f aca="false">I236/H236*100</f>
        <v>52.0726665274588</v>
      </c>
      <c r="K236" s="27"/>
    </row>
    <row r="237" customFormat="false" ht="19.9" hidden="false" customHeight="true" outlineLevel="0" collapsed="false">
      <c r="A237" s="25" t="s">
        <v>99</v>
      </c>
      <c r="B237" s="21" t="s">
        <v>174</v>
      </c>
      <c r="C237" s="34" t="s">
        <v>14</v>
      </c>
      <c r="D237" s="22" t="n">
        <f aca="false">D238+D245</f>
        <v>9199.91</v>
      </c>
      <c r="E237" s="22" t="n">
        <f aca="false">E238+E245</f>
        <v>9185.62</v>
      </c>
      <c r="F237" s="22" t="n">
        <f aca="false">F238+F245</f>
        <v>9185.62</v>
      </c>
      <c r="G237" s="22" t="n">
        <f aca="false">G238+G245</f>
        <v>150</v>
      </c>
      <c r="H237" s="4" t="n">
        <f aca="false">SUM(H238+H245)</f>
        <v>9438.94</v>
      </c>
      <c r="I237" s="4" t="n">
        <f aca="false">SUM(I238+I245)</f>
        <v>6430.34</v>
      </c>
      <c r="J237" s="24" t="n">
        <f aca="false">I237/H237*100</f>
        <v>68.1256581777191</v>
      </c>
    </row>
    <row r="238" customFormat="false" ht="18.75" hidden="false" customHeight="false" outlineLevel="0" collapsed="false">
      <c r="A238" s="25" t="s">
        <v>101</v>
      </c>
      <c r="B238" s="21" t="s">
        <v>175</v>
      </c>
      <c r="C238" s="21" t="s">
        <v>14</v>
      </c>
      <c r="D238" s="22" t="n">
        <f aca="false">D239+D241+D243</f>
        <v>8899.91</v>
      </c>
      <c r="E238" s="22" t="n">
        <f aca="false">E239+E241+E243</f>
        <v>9185.62</v>
      </c>
      <c r="F238" s="22" t="n">
        <f aca="false">F239+F241+F243</f>
        <v>9185.62</v>
      </c>
      <c r="G238" s="22" t="n">
        <f aca="false">G239+G241+G243</f>
        <v>0</v>
      </c>
      <c r="H238" s="4" t="n">
        <f aca="false">H239+H241+H243</f>
        <v>9438.94</v>
      </c>
      <c r="I238" s="4" t="n">
        <f aca="false">I239+I241+I243</f>
        <v>6430.34</v>
      </c>
      <c r="J238" s="24" t="n">
        <f aca="false">I238/H238*100</f>
        <v>68.1256581777191</v>
      </c>
    </row>
    <row r="239" customFormat="false" ht="57.6" hidden="false" customHeight="true" outlineLevel="0" collapsed="false">
      <c r="A239" s="25" t="s">
        <v>19</v>
      </c>
      <c r="B239" s="21" t="s">
        <v>175</v>
      </c>
      <c r="C239" s="21" t="s">
        <v>20</v>
      </c>
      <c r="D239" s="22" t="n">
        <f aca="false">7543.3+539.91-250</f>
        <v>7833.21</v>
      </c>
      <c r="E239" s="22" t="n">
        <f aca="false">7543.3+525.62</f>
        <v>8068.92</v>
      </c>
      <c r="F239" s="22" t="n">
        <f aca="false">7543.3+525.62</f>
        <v>8068.92</v>
      </c>
      <c r="G239" s="22"/>
      <c r="H239" s="4" t="n">
        <f aca="false">H240</f>
        <v>7462.76</v>
      </c>
      <c r="I239" s="4" t="n">
        <f aca="false">I240</f>
        <v>5205.23</v>
      </c>
      <c r="J239" s="24" t="n">
        <f aca="false">I239/H239*100</f>
        <v>69.7493956659466</v>
      </c>
    </row>
    <row r="240" customFormat="false" ht="26.25" hidden="false" customHeight="true" outlineLevel="0" collapsed="false">
      <c r="A240" s="25" t="s">
        <v>103</v>
      </c>
      <c r="B240" s="21" t="s">
        <v>175</v>
      </c>
      <c r="C240" s="21" t="s">
        <v>104</v>
      </c>
      <c r="D240" s="22"/>
      <c r="E240" s="22"/>
      <c r="F240" s="22"/>
      <c r="G240" s="22"/>
      <c r="H240" s="4" t="n">
        <v>7462.76</v>
      </c>
      <c r="I240" s="4" t="n">
        <v>5205.23</v>
      </c>
      <c r="J240" s="24" t="n">
        <f aca="false">I240/H240*100</f>
        <v>69.7493956659466</v>
      </c>
    </row>
    <row r="241" customFormat="false" ht="24" hidden="false" customHeight="true" outlineLevel="0" collapsed="false">
      <c r="A241" s="25" t="s">
        <v>23</v>
      </c>
      <c r="B241" s="21" t="s">
        <v>175</v>
      </c>
      <c r="C241" s="21" t="s">
        <v>24</v>
      </c>
      <c r="D241" s="22" t="n">
        <f aca="false">1091.1-50</f>
        <v>1041.1</v>
      </c>
      <c r="E241" s="22" t="n">
        <v>1091.1</v>
      </c>
      <c r="F241" s="22" t="n">
        <v>1091.1</v>
      </c>
      <c r="G241" s="22"/>
      <c r="H241" s="4" t="n">
        <f aca="false">H242</f>
        <v>1915.58</v>
      </c>
      <c r="I241" s="4" t="n">
        <f aca="false">I242</f>
        <v>1176.68</v>
      </c>
      <c r="J241" s="24" t="n">
        <f aca="false">I241/H241*100</f>
        <v>61.4268263398031</v>
      </c>
    </row>
    <row r="242" customFormat="false" ht="38.25" hidden="false" customHeight="true" outlineLevel="0" collapsed="false">
      <c r="A242" s="25" t="s">
        <v>25</v>
      </c>
      <c r="B242" s="21" t="s">
        <v>175</v>
      </c>
      <c r="C242" s="21" t="s">
        <v>26</v>
      </c>
      <c r="D242" s="22"/>
      <c r="E242" s="22"/>
      <c r="F242" s="22"/>
      <c r="G242" s="22"/>
      <c r="H242" s="4" t="n">
        <v>1915.58</v>
      </c>
      <c r="I242" s="4" t="n">
        <v>1176.68</v>
      </c>
      <c r="J242" s="24" t="n">
        <f aca="false">I242/H242*100</f>
        <v>61.4268263398031</v>
      </c>
    </row>
    <row r="243" customFormat="false" ht="18.75" hidden="false" customHeight="false" outlineLevel="0" collapsed="false">
      <c r="A243" s="25" t="s">
        <v>27</v>
      </c>
      <c r="B243" s="21" t="s">
        <v>175</v>
      </c>
      <c r="C243" s="21" t="s">
        <v>28</v>
      </c>
      <c r="D243" s="22" t="n">
        <v>25.6</v>
      </c>
      <c r="E243" s="22" t="n">
        <v>25.6</v>
      </c>
      <c r="F243" s="22" t="n">
        <v>25.6</v>
      </c>
      <c r="G243" s="22"/>
      <c r="H243" s="4" t="n">
        <f aca="false">H244</f>
        <v>60.6</v>
      </c>
      <c r="I243" s="4" t="n">
        <f aca="false">I244</f>
        <v>48.43</v>
      </c>
      <c r="J243" s="24" t="n">
        <f aca="false">I243/H243*100</f>
        <v>79.9174917491749</v>
      </c>
    </row>
    <row r="244" customFormat="false" ht="18.75" hidden="false" customHeight="false" outlineLevel="0" collapsed="false">
      <c r="A244" s="25" t="s">
        <v>29</v>
      </c>
      <c r="B244" s="21" t="s">
        <v>175</v>
      </c>
      <c r="C244" s="21" t="s">
        <v>30</v>
      </c>
      <c r="D244" s="22"/>
      <c r="E244" s="22"/>
      <c r="F244" s="22"/>
      <c r="G244" s="22"/>
      <c r="H244" s="4" t="n">
        <v>60.6</v>
      </c>
      <c r="I244" s="4" t="n">
        <v>48.43</v>
      </c>
      <c r="J244" s="24" t="n">
        <f aca="false">I244/H244*100</f>
        <v>79.9174917491749</v>
      </c>
    </row>
    <row r="245" customFormat="false" ht="1.15" hidden="false" customHeight="true" outlineLevel="0" collapsed="false">
      <c r="A245" s="25" t="s">
        <v>176</v>
      </c>
      <c r="B245" s="37" t="s">
        <v>177</v>
      </c>
      <c r="C245" s="21" t="s">
        <v>14</v>
      </c>
      <c r="D245" s="22" t="n">
        <f aca="false">D246+D248+D250</f>
        <v>300</v>
      </c>
      <c r="E245" s="22" t="n">
        <f aca="false">E246+E248+E250</f>
        <v>0</v>
      </c>
      <c r="F245" s="22" t="n">
        <f aca="false">F246+F248+F250</f>
        <v>0</v>
      </c>
      <c r="G245" s="22" t="n">
        <f aca="false">G246+G248+G250</f>
        <v>150</v>
      </c>
      <c r="H245" s="30"/>
      <c r="I245" s="30"/>
      <c r="J245" s="24" t="e">
        <f aca="false">I245/H245*100</f>
        <v>#DIV/0!</v>
      </c>
    </row>
    <row r="246" customFormat="false" ht="1.15" hidden="true" customHeight="true" outlineLevel="0" collapsed="false">
      <c r="A246" s="25" t="s">
        <v>19</v>
      </c>
      <c r="B246" s="37" t="s">
        <v>177</v>
      </c>
      <c r="C246" s="21" t="s">
        <v>20</v>
      </c>
      <c r="D246" s="22" t="n">
        <v>250</v>
      </c>
      <c r="E246" s="22" t="n">
        <v>0</v>
      </c>
      <c r="F246" s="22" t="n">
        <v>0</v>
      </c>
      <c r="G246" s="22" t="n">
        <f aca="false">150-19.13</f>
        <v>130.87</v>
      </c>
      <c r="H246" s="30"/>
      <c r="I246" s="30"/>
      <c r="J246" s="24" t="e">
        <f aca="false">I246/H246*100</f>
        <v>#DIV/0!</v>
      </c>
    </row>
    <row r="247" customFormat="false" ht="20.45" hidden="true" customHeight="true" outlineLevel="0" collapsed="false">
      <c r="A247" s="25"/>
      <c r="B247" s="37"/>
      <c r="C247" s="21"/>
      <c r="D247" s="22"/>
      <c r="E247" s="22"/>
      <c r="F247" s="22"/>
      <c r="G247" s="22"/>
      <c r="H247" s="30"/>
      <c r="I247" s="30"/>
      <c r="J247" s="24" t="e">
        <f aca="false">I247/H247*100</f>
        <v>#DIV/0!</v>
      </c>
    </row>
    <row r="248" customFormat="false" ht="0.6" hidden="true" customHeight="true" outlineLevel="0" collapsed="false">
      <c r="A248" s="25" t="s">
        <v>23</v>
      </c>
      <c r="B248" s="37" t="s">
        <v>177</v>
      </c>
      <c r="C248" s="21" t="s">
        <v>24</v>
      </c>
      <c r="D248" s="22" t="n">
        <v>50</v>
      </c>
      <c r="E248" s="22" t="n">
        <v>0</v>
      </c>
      <c r="F248" s="22" t="n">
        <v>0</v>
      </c>
      <c r="G248" s="22" t="n">
        <f aca="false">4.13</f>
        <v>4.13</v>
      </c>
      <c r="H248" s="30"/>
      <c r="I248" s="30"/>
      <c r="J248" s="24" t="e">
        <f aca="false">I248/H248*100</f>
        <v>#DIV/0!</v>
      </c>
    </row>
    <row r="249" customFormat="false" ht="19.9" hidden="true" customHeight="true" outlineLevel="0" collapsed="false">
      <c r="A249" s="25"/>
      <c r="B249" s="37"/>
      <c r="C249" s="21"/>
      <c r="D249" s="22"/>
      <c r="E249" s="22"/>
      <c r="F249" s="22"/>
      <c r="G249" s="22"/>
      <c r="H249" s="30"/>
      <c r="I249" s="30"/>
      <c r="J249" s="24" t="e">
        <f aca="false">I249/H249*100</f>
        <v>#DIV/0!</v>
      </c>
    </row>
    <row r="250" customFormat="false" ht="20.45" hidden="true" customHeight="true" outlineLevel="0" collapsed="false">
      <c r="A250" s="25" t="s">
        <v>27</v>
      </c>
      <c r="B250" s="37" t="s">
        <v>177</v>
      </c>
      <c r="C250" s="21" t="s">
        <v>28</v>
      </c>
      <c r="D250" s="22"/>
      <c r="E250" s="22" t="n">
        <v>0</v>
      </c>
      <c r="F250" s="22" t="n">
        <v>0</v>
      </c>
      <c r="G250" s="22" t="n">
        <f aca="false">15</f>
        <v>15</v>
      </c>
      <c r="H250" s="30"/>
      <c r="I250" s="30"/>
      <c r="J250" s="24" t="e">
        <f aca="false">I250/H250*100</f>
        <v>#DIV/0!</v>
      </c>
    </row>
    <row r="251" customFormat="false" ht="19.9" hidden="true" customHeight="true" outlineLevel="0" collapsed="false">
      <c r="A251" s="25"/>
      <c r="B251" s="37"/>
      <c r="C251" s="21"/>
      <c r="D251" s="22"/>
      <c r="E251" s="22"/>
      <c r="F251" s="22"/>
      <c r="G251" s="22"/>
      <c r="H251" s="30"/>
      <c r="I251" s="30"/>
      <c r="J251" s="24" t="e">
        <f aca="false">I251/H251*100</f>
        <v>#DIV/0!</v>
      </c>
    </row>
    <row r="252" customFormat="false" ht="19.9" hidden="false" customHeight="true" outlineLevel="0" collapsed="false">
      <c r="A252" s="25" t="s">
        <v>178</v>
      </c>
      <c r="B252" s="37" t="s">
        <v>179</v>
      </c>
      <c r="C252" s="21" t="s">
        <v>14</v>
      </c>
      <c r="D252" s="22"/>
      <c r="E252" s="22"/>
      <c r="F252" s="22"/>
      <c r="G252" s="22"/>
      <c r="H252" s="4" t="n">
        <f aca="false">H253+H256+H261</f>
        <v>2967.03</v>
      </c>
      <c r="I252" s="4" t="n">
        <f aca="false">I253+I256+I261</f>
        <v>122.25</v>
      </c>
      <c r="J252" s="24" t="n">
        <f aca="false">I252/H252*100</f>
        <v>4.12028189805968</v>
      </c>
    </row>
    <row r="253" customFormat="false" ht="19.9" hidden="false" customHeight="true" outlineLevel="0" collapsed="false">
      <c r="A253" s="25" t="s">
        <v>144</v>
      </c>
      <c r="B253" s="37" t="s">
        <v>180</v>
      </c>
      <c r="C253" s="21" t="s">
        <v>14</v>
      </c>
      <c r="D253" s="22"/>
      <c r="E253" s="22"/>
      <c r="F253" s="22"/>
      <c r="G253" s="22"/>
      <c r="H253" s="4" t="n">
        <f aca="false">H254</f>
        <v>522</v>
      </c>
      <c r="I253" s="4" t="n">
        <f aca="false">I254</f>
        <v>0</v>
      </c>
      <c r="J253" s="24" t="n">
        <f aca="false">I253/H253*100</f>
        <v>0</v>
      </c>
    </row>
    <row r="254" customFormat="false" ht="19.9" hidden="false" customHeight="true" outlineLevel="0" collapsed="false">
      <c r="A254" s="25" t="s">
        <v>23</v>
      </c>
      <c r="B254" s="37" t="s">
        <v>180</v>
      </c>
      <c r="C254" s="21" t="s">
        <v>24</v>
      </c>
      <c r="D254" s="22"/>
      <c r="E254" s="22"/>
      <c r="F254" s="22"/>
      <c r="G254" s="22"/>
      <c r="H254" s="4" t="n">
        <f aca="false">H255</f>
        <v>522</v>
      </c>
      <c r="I254" s="4" t="n">
        <f aca="false">I255</f>
        <v>0</v>
      </c>
      <c r="J254" s="24" t="n">
        <f aca="false">I254/H254*100</f>
        <v>0</v>
      </c>
    </row>
    <row r="255" customFormat="false" ht="38.45" hidden="false" customHeight="true" outlineLevel="0" collapsed="false">
      <c r="A255" s="25" t="s">
        <v>25</v>
      </c>
      <c r="B255" s="37" t="s">
        <v>180</v>
      </c>
      <c r="C255" s="21" t="s">
        <v>26</v>
      </c>
      <c r="D255" s="22"/>
      <c r="E255" s="22"/>
      <c r="F255" s="22"/>
      <c r="G255" s="22"/>
      <c r="H255" s="4" t="n">
        <v>522</v>
      </c>
      <c r="I255" s="4" t="n">
        <v>0</v>
      </c>
      <c r="J255" s="24" t="n">
        <f aca="false">I255/H255*100</f>
        <v>0</v>
      </c>
    </row>
    <row r="256" customFormat="false" ht="63.6" hidden="false" customHeight="true" outlineLevel="0" collapsed="false">
      <c r="A256" s="25" t="s">
        <v>181</v>
      </c>
      <c r="B256" s="37" t="s">
        <v>182</v>
      </c>
      <c r="C256" s="21" t="s">
        <v>14</v>
      </c>
      <c r="D256" s="22"/>
      <c r="E256" s="22"/>
      <c r="F256" s="22"/>
      <c r="G256" s="22"/>
      <c r="H256" s="4" t="n">
        <f aca="false">H257+H259</f>
        <v>122.25</v>
      </c>
      <c r="I256" s="4" t="n">
        <f aca="false">I257+I259</f>
        <v>122.25</v>
      </c>
      <c r="J256" s="24" t="n">
        <f aca="false">I256/H256*100</f>
        <v>100</v>
      </c>
    </row>
    <row r="257" customFormat="false" ht="19.9" hidden="false" customHeight="true" outlineLevel="0" collapsed="false">
      <c r="A257" s="25" t="s">
        <v>23</v>
      </c>
      <c r="B257" s="37" t="s">
        <v>182</v>
      </c>
      <c r="C257" s="21" t="s">
        <v>24</v>
      </c>
      <c r="D257" s="22"/>
      <c r="E257" s="22"/>
      <c r="F257" s="22"/>
      <c r="G257" s="22"/>
      <c r="H257" s="4" t="n">
        <f aca="false">H258</f>
        <v>22.96</v>
      </c>
      <c r="I257" s="4" t="n">
        <f aca="false">I258</f>
        <v>22.96</v>
      </c>
      <c r="J257" s="24" t="n">
        <f aca="false">I257/H257*100</f>
        <v>100</v>
      </c>
    </row>
    <row r="258" customFormat="false" ht="41.45" hidden="false" customHeight="true" outlineLevel="0" collapsed="false">
      <c r="A258" s="25" t="s">
        <v>25</v>
      </c>
      <c r="B258" s="37" t="s">
        <v>182</v>
      </c>
      <c r="C258" s="21" t="s">
        <v>26</v>
      </c>
      <c r="D258" s="22"/>
      <c r="E258" s="22"/>
      <c r="F258" s="22"/>
      <c r="G258" s="22"/>
      <c r="H258" s="4" t="n">
        <v>22.96</v>
      </c>
      <c r="I258" s="4" t="n">
        <v>22.96</v>
      </c>
      <c r="J258" s="24" t="n">
        <f aca="false">I258/H258*100</f>
        <v>100</v>
      </c>
    </row>
    <row r="259" customFormat="false" ht="33.6" hidden="false" customHeight="true" outlineLevel="0" collapsed="false">
      <c r="A259" s="25" t="s">
        <v>33</v>
      </c>
      <c r="B259" s="37" t="s">
        <v>182</v>
      </c>
      <c r="C259" s="21" t="s">
        <v>34</v>
      </c>
      <c r="D259" s="22"/>
      <c r="E259" s="22"/>
      <c r="F259" s="22"/>
      <c r="G259" s="22"/>
      <c r="H259" s="4" t="n">
        <f aca="false">H260</f>
        <v>99.29</v>
      </c>
      <c r="I259" s="4" t="n">
        <f aca="false">I260</f>
        <v>99.29</v>
      </c>
      <c r="J259" s="24" t="n">
        <f aca="false">I259/H259*100</f>
        <v>100</v>
      </c>
    </row>
    <row r="260" customFormat="false" ht="19.9" hidden="false" customHeight="true" outlineLevel="0" collapsed="false">
      <c r="A260" s="25" t="s">
        <v>35</v>
      </c>
      <c r="B260" s="37" t="s">
        <v>182</v>
      </c>
      <c r="C260" s="21" t="s">
        <v>36</v>
      </c>
      <c r="D260" s="22"/>
      <c r="E260" s="22"/>
      <c r="F260" s="22"/>
      <c r="G260" s="22"/>
      <c r="H260" s="4" t="n">
        <v>99.29</v>
      </c>
      <c r="I260" s="4" t="n">
        <v>99.29</v>
      </c>
      <c r="J260" s="24" t="n">
        <f aca="false">I260/H260*100</f>
        <v>100</v>
      </c>
    </row>
    <row r="261" customFormat="false" ht="42" hidden="false" customHeight="true" outlineLevel="0" collapsed="false">
      <c r="A261" s="25" t="s">
        <v>183</v>
      </c>
      <c r="B261" s="37" t="s">
        <v>184</v>
      </c>
      <c r="C261" s="21" t="s">
        <v>14</v>
      </c>
      <c r="D261" s="22"/>
      <c r="E261" s="22"/>
      <c r="F261" s="22"/>
      <c r="G261" s="22"/>
      <c r="H261" s="4" t="n">
        <f aca="false">H262+H264</f>
        <v>2322.78</v>
      </c>
      <c r="I261" s="4" t="n">
        <f aca="false">I262</f>
        <v>0</v>
      </c>
      <c r="J261" s="24" t="n">
        <f aca="false">I261/H261*100</f>
        <v>0</v>
      </c>
    </row>
    <row r="262" customFormat="false" ht="19.9" hidden="false" customHeight="true" outlineLevel="0" collapsed="false">
      <c r="A262" s="25" t="s">
        <v>23</v>
      </c>
      <c r="B262" s="37" t="s">
        <v>184</v>
      </c>
      <c r="C262" s="21" t="s">
        <v>24</v>
      </c>
      <c r="D262" s="22"/>
      <c r="E262" s="22"/>
      <c r="F262" s="22"/>
      <c r="G262" s="22"/>
      <c r="H262" s="4" t="n">
        <f aca="false">H263</f>
        <v>436.17</v>
      </c>
      <c r="I262" s="4" t="n">
        <f aca="false">I263</f>
        <v>0</v>
      </c>
      <c r="J262" s="24" t="n">
        <f aca="false">I262/H262*100</f>
        <v>0</v>
      </c>
    </row>
    <row r="263" customFormat="false" ht="40.15" hidden="false" customHeight="true" outlineLevel="0" collapsed="false">
      <c r="A263" s="25" t="s">
        <v>25</v>
      </c>
      <c r="B263" s="37" t="s">
        <v>184</v>
      </c>
      <c r="C263" s="21" t="s">
        <v>26</v>
      </c>
      <c r="D263" s="22"/>
      <c r="E263" s="22"/>
      <c r="F263" s="22"/>
      <c r="G263" s="22"/>
      <c r="H263" s="4" t="n">
        <v>436.17</v>
      </c>
      <c r="I263" s="4" t="n">
        <v>0</v>
      </c>
      <c r="J263" s="24" t="n">
        <f aca="false">I263/H263*100</f>
        <v>0</v>
      </c>
    </row>
    <row r="264" customFormat="false" ht="37.15" hidden="false" customHeight="true" outlineLevel="0" collapsed="false">
      <c r="A264" s="25" t="s">
        <v>33</v>
      </c>
      <c r="B264" s="37" t="s">
        <v>184</v>
      </c>
      <c r="C264" s="21" t="s">
        <v>34</v>
      </c>
      <c r="D264" s="22"/>
      <c r="E264" s="22"/>
      <c r="F264" s="22"/>
      <c r="G264" s="22"/>
      <c r="H264" s="4" t="n">
        <f aca="false">H265</f>
        <v>1886.61</v>
      </c>
      <c r="I264" s="4" t="n">
        <f aca="false">I265</f>
        <v>0</v>
      </c>
      <c r="J264" s="24" t="n">
        <f aca="false">I264/H264*100</f>
        <v>0</v>
      </c>
    </row>
    <row r="265" customFormat="false" ht="25.9" hidden="false" customHeight="true" outlineLevel="0" collapsed="false">
      <c r="A265" s="25" t="s">
        <v>35</v>
      </c>
      <c r="B265" s="37" t="s">
        <v>184</v>
      </c>
      <c r="C265" s="21" t="s">
        <v>36</v>
      </c>
      <c r="D265" s="22"/>
      <c r="E265" s="22"/>
      <c r="F265" s="22"/>
      <c r="G265" s="22"/>
      <c r="H265" s="4" t="n">
        <v>1886.61</v>
      </c>
      <c r="I265" s="4" t="n">
        <v>0</v>
      </c>
      <c r="J265" s="24" t="n">
        <f aca="false">I265/H265*100</f>
        <v>0</v>
      </c>
    </row>
    <row r="266" customFormat="false" ht="17.45" hidden="false" customHeight="true" outlineLevel="0" collapsed="false">
      <c r="A266" s="25" t="s">
        <v>185</v>
      </c>
      <c r="B266" s="21" t="s">
        <v>186</v>
      </c>
      <c r="C266" s="21" t="s">
        <v>14</v>
      </c>
      <c r="D266" s="22" t="n">
        <v>32224.59</v>
      </c>
      <c r="E266" s="22" t="n">
        <v>15346.65</v>
      </c>
      <c r="F266" s="22" t="n">
        <v>47.6</v>
      </c>
      <c r="G266" s="22"/>
      <c r="H266" s="4" t="n">
        <f aca="false">H267+H294+H304</f>
        <v>35757.5</v>
      </c>
      <c r="I266" s="4" t="n">
        <f aca="false">I267+I294+I304</f>
        <v>24120.08</v>
      </c>
      <c r="J266" s="24" t="n">
        <f aca="false">I266/H266*100</f>
        <v>67.4546039292456</v>
      </c>
    </row>
    <row r="267" customFormat="false" ht="16.5" hidden="false" customHeight="true" outlineLevel="0" collapsed="false">
      <c r="A267" s="25" t="s">
        <v>187</v>
      </c>
      <c r="B267" s="21" t="s">
        <v>188</v>
      </c>
      <c r="C267" s="21" t="s">
        <v>14</v>
      </c>
      <c r="D267" s="22" t="n">
        <v>26021.84</v>
      </c>
      <c r="E267" s="22" t="n">
        <v>12377.63</v>
      </c>
      <c r="F267" s="22" t="n">
        <v>47.6</v>
      </c>
      <c r="G267" s="22"/>
      <c r="H267" s="4" t="n">
        <f aca="false">H268+H271+H274+H277+H282+H285+H288+H291</f>
        <v>29554.75</v>
      </c>
      <c r="I267" s="4" t="n">
        <f aca="false">I268+I271+I274+I277+I282+I285+I288+I291</f>
        <v>19643.02</v>
      </c>
      <c r="J267" s="24" t="n">
        <f aca="false">I267/H267*100</f>
        <v>66.463157360492</v>
      </c>
    </row>
    <row r="268" customFormat="false" ht="22.9" hidden="false" customHeight="true" outlineLevel="0" collapsed="false">
      <c r="A268" s="25" t="s">
        <v>189</v>
      </c>
      <c r="B268" s="21" t="s">
        <v>190</v>
      </c>
      <c r="C268" s="21" t="s">
        <v>14</v>
      </c>
      <c r="D268" s="22" t="n">
        <v>16074.54</v>
      </c>
      <c r="E268" s="22" t="n">
        <v>8196.53</v>
      </c>
      <c r="F268" s="22" t="n">
        <v>51</v>
      </c>
      <c r="G268" s="22"/>
      <c r="H268" s="4" t="n">
        <f aca="false">H269</f>
        <v>16074.54</v>
      </c>
      <c r="I268" s="4" t="n">
        <f aca="false">I269</f>
        <v>11017.85</v>
      </c>
      <c r="J268" s="24" t="n">
        <f aca="false">I268/H268*100</f>
        <v>68.542241333189</v>
      </c>
    </row>
    <row r="269" customFormat="false" ht="38.25" hidden="false" customHeight="true" outlineLevel="0" collapsed="false">
      <c r="A269" s="25" t="s">
        <v>33</v>
      </c>
      <c r="B269" s="21" t="s">
        <v>190</v>
      </c>
      <c r="C269" s="21" t="s">
        <v>34</v>
      </c>
      <c r="D269" s="22" t="n">
        <v>16074.54</v>
      </c>
      <c r="E269" s="22" t="n">
        <v>8196.53</v>
      </c>
      <c r="F269" s="22" t="n">
        <v>51</v>
      </c>
      <c r="G269" s="22"/>
      <c r="H269" s="4" t="n">
        <f aca="false">H270</f>
        <v>16074.54</v>
      </c>
      <c r="I269" s="4" t="n">
        <f aca="false">I270</f>
        <v>11017.85</v>
      </c>
      <c r="J269" s="24" t="n">
        <f aca="false">I269/H269*100</f>
        <v>68.542241333189</v>
      </c>
    </row>
    <row r="270" customFormat="false" ht="35.25" hidden="false" customHeight="true" outlineLevel="0" collapsed="false">
      <c r="A270" s="25" t="s">
        <v>35</v>
      </c>
      <c r="B270" s="21" t="s">
        <v>190</v>
      </c>
      <c r="C270" s="21" t="s">
        <v>36</v>
      </c>
      <c r="D270" s="22" t="n">
        <v>16074.54</v>
      </c>
      <c r="E270" s="22" t="n">
        <v>8196.53</v>
      </c>
      <c r="F270" s="22" t="n">
        <v>51</v>
      </c>
      <c r="G270" s="22"/>
      <c r="H270" s="4" t="n">
        <v>16074.54</v>
      </c>
      <c r="I270" s="4" t="n">
        <v>11017.85</v>
      </c>
      <c r="J270" s="24" t="n">
        <f aca="false">I270/H270*100</f>
        <v>68.542241333189</v>
      </c>
    </row>
    <row r="271" customFormat="false" ht="19.9" hidden="false" customHeight="true" outlineLevel="0" collapsed="false">
      <c r="A271" s="25" t="s">
        <v>191</v>
      </c>
      <c r="B271" s="21" t="s">
        <v>192</v>
      </c>
      <c r="C271" s="21" t="s">
        <v>14</v>
      </c>
      <c r="D271" s="22" t="n">
        <v>8663.95</v>
      </c>
      <c r="E271" s="22" t="n">
        <v>3807.81</v>
      </c>
      <c r="F271" s="22" t="n">
        <v>44</v>
      </c>
      <c r="G271" s="22"/>
      <c r="H271" s="4" t="n">
        <f aca="false">H272</f>
        <v>8704.79</v>
      </c>
      <c r="I271" s="4" t="n">
        <f aca="false">I272</f>
        <v>5903.17</v>
      </c>
      <c r="J271" s="24" t="n">
        <f aca="false">I271/H271*100</f>
        <v>67.8151914061109</v>
      </c>
    </row>
    <row r="272" customFormat="false" ht="18" hidden="false" customHeight="true" outlineLevel="0" collapsed="false">
      <c r="A272" s="25" t="s">
        <v>33</v>
      </c>
      <c r="B272" s="21" t="s">
        <v>192</v>
      </c>
      <c r="C272" s="21" t="s">
        <v>34</v>
      </c>
      <c r="D272" s="22" t="n">
        <v>8663.95</v>
      </c>
      <c r="E272" s="22" t="n">
        <v>3807.81</v>
      </c>
      <c r="F272" s="22" t="n">
        <v>44</v>
      </c>
      <c r="G272" s="22"/>
      <c r="H272" s="4" t="n">
        <f aca="false">H273</f>
        <v>8704.79</v>
      </c>
      <c r="I272" s="4" t="n">
        <f aca="false">I273</f>
        <v>5903.17</v>
      </c>
      <c r="J272" s="24" t="n">
        <f aca="false">I272/H272*100</f>
        <v>67.8151914061109</v>
      </c>
    </row>
    <row r="273" customFormat="false" ht="35.25" hidden="false" customHeight="true" outlineLevel="0" collapsed="false">
      <c r="A273" s="25" t="s">
        <v>35</v>
      </c>
      <c r="B273" s="21" t="s">
        <v>192</v>
      </c>
      <c r="C273" s="21" t="s">
        <v>36</v>
      </c>
      <c r="D273" s="22" t="n">
        <v>8663.95</v>
      </c>
      <c r="E273" s="22" t="n">
        <v>3807.81</v>
      </c>
      <c r="F273" s="22" t="n">
        <v>44</v>
      </c>
      <c r="G273" s="22"/>
      <c r="H273" s="4" t="n">
        <v>8704.79</v>
      </c>
      <c r="I273" s="4" t="n">
        <v>5903.17</v>
      </c>
      <c r="J273" s="24" t="n">
        <f aca="false">I273/H273*100</f>
        <v>67.8151914061109</v>
      </c>
    </row>
    <row r="274" customFormat="false" ht="35.25" hidden="false" customHeight="true" outlineLevel="0" collapsed="false">
      <c r="A274" s="25" t="s">
        <v>193</v>
      </c>
      <c r="B274" s="21" t="s">
        <v>194</v>
      </c>
      <c r="C274" s="21" t="s">
        <v>14</v>
      </c>
      <c r="D274" s="22" t="n">
        <v>100</v>
      </c>
      <c r="E274" s="22" t="n">
        <v>0</v>
      </c>
      <c r="F274" s="22" t="n">
        <v>0</v>
      </c>
      <c r="G274" s="22"/>
      <c r="H274" s="4" t="n">
        <f aca="false">H275</f>
        <v>100</v>
      </c>
      <c r="I274" s="4" t="n">
        <f aca="false">I275</f>
        <v>100</v>
      </c>
      <c r="J274" s="24" t="n">
        <f aca="false">I274/H274*100</f>
        <v>100</v>
      </c>
    </row>
    <row r="275" customFormat="false" ht="35.25" hidden="false" customHeight="true" outlineLevel="0" collapsed="false">
      <c r="A275" s="25" t="s">
        <v>33</v>
      </c>
      <c r="B275" s="21" t="s">
        <v>194</v>
      </c>
      <c r="C275" s="21" t="s">
        <v>34</v>
      </c>
      <c r="D275" s="22" t="n">
        <v>100</v>
      </c>
      <c r="E275" s="22" t="n">
        <v>0</v>
      </c>
      <c r="F275" s="22" t="n">
        <v>0</v>
      </c>
      <c r="G275" s="22"/>
      <c r="H275" s="4" t="n">
        <f aca="false">H276</f>
        <v>100</v>
      </c>
      <c r="I275" s="4" t="n">
        <f aca="false">I276</f>
        <v>100</v>
      </c>
      <c r="J275" s="24" t="n">
        <f aca="false">I275/H275*100</f>
        <v>100</v>
      </c>
    </row>
    <row r="276" customFormat="false" ht="35.25" hidden="false" customHeight="true" outlineLevel="0" collapsed="false">
      <c r="A276" s="25" t="s">
        <v>35</v>
      </c>
      <c r="B276" s="21" t="s">
        <v>194</v>
      </c>
      <c r="C276" s="21" t="s">
        <v>36</v>
      </c>
      <c r="D276" s="22" t="n">
        <v>100</v>
      </c>
      <c r="E276" s="22" t="n">
        <v>0</v>
      </c>
      <c r="F276" s="22" t="n">
        <v>0</v>
      </c>
      <c r="G276" s="22"/>
      <c r="H276" s="4" t="n">
        <v>100</v>
      </c>
      <c r="I276" s="4" t="n">
        <v>100</v>
      </c>
      <c r="J276" s="24" t="n">
        <f aca="false">I276/H276*100</f>
        <v>100</v>
      </c>
    </row>
    <row r="277" customFormat="false" ht="35.25" hidden="false" customHeight="true" outlineLevel="0" collapsed="false">
      <c r="A277" s="25" t="s">
        <v>195</v>
      </c>
      <c r="B277" s="21" t="s">
        <v>196</v>
      </c>
      <c r="C277" s="21" t="s">
        <v>14</v>
      </c>
      <c r="D277" s="22" t="n">
        <v>1107.3</v>
      </c>
      <c r="E277" s="22" t="n">
        <v>336.81</v>
      </c>
      <c r="F277" s="22" t="n">
        <v>30.4</v>
      </c>
      <c r="G277" s="22"/>
      <c r="H277" s="4" t="n">
        <f aca="false">H278+H280</f>
        <v>1107.3</v>
      </c>
      <c r="I277" s="4" t="n">
        <f aca="false">I278+I280</f>
        <v>445.39</v>
      </c>
      <c r="J277" s="24" t="n">
        <f aca="false">I277/H277*100</f>
        <v>40.2230651133388</v>
      </c>
    </row>
    <row r="278" customFormat="false" ht="35.25" hidden="false" customHeight="true" outlineLevel="0" collapsed="false">
      <c r="A278" s="25" t="s">
        <v>23</v>
      </c>
      <c r="B278" s="21" t="s">
        <v>196</v>
      </c>
      <c r="C278" s="21" t="s">
        <v>24</v>
      </c>
      <c r="D278" s="22" t="n">
        <v>500</v>
      </c>
      <c r="E278" s="22" t="n">
        <v>232.55</v>
      </c>
      <c r="F278" s="22" t="n">
        <v>46.5</v>
      </c>
      <c r="G278" s="22"/>
      <c r="H278" s="4" t="n">
        <f aca="false">H279</f>
        <v>500</v>
      </c>
      <c r="I278" s="4" t="n">
        <f aca="false">I279</f>
        <v>338.09</v>
      </c>
      <c r="J278" s="24" t="n">
        <f aca="false">I278/H278*100</f>
        <v>67.618</v>
      </c>
    </row>
    <row r="279" customFormat="false" ht="35.25" hidden="false" customHeight="true" outlineLevel="0" collapsed="false">
      <c r="A279" s="25" t="s">
        <v>25</v>
      </c>
      <c r="B279" s="21" t="s">
        <v>196</v>
      </c>
      <c r="C279" s="21" t="s">
        <v>26</v>
      </c>
      <c r="D279" s="22" t="n">
        <v>500</v>
      </c>
      <c r="E279" s="22" t="n">
        <v>232.55</v>
      </c>
      <c r="F279" s="22" t="n">
        <v>46.5</v>
      </c>
      <c r="G279" s="22"/>
      <c r="H279" s="4" t="n">
        <v>500</v>
      </c>
      <c r="I279" s="4" t="n">
        <v>338.09</v>
      </c>
      <c r="J279" s="24" t="n">
        <f aca="false">I279/H279*100</f>
        <v>67.618</v>
      </c>
    </row>
    <row r="280" customFormat="false" ht="35.25" hidden="false" customHeight="true" outlineLevel="0" collapsed="false">
      <c r="A280" s="25" t="s">
        <v>33</v>
      </c>
      <c r="B280" s="21" t="s">
        <v>196</v>
      </c>
      <c r="C280" s="21" t="s">
        <v>34</v>
      </c>
      <c r="D280" s="22" t="n">
        <v>607.3</v>
      </c>
      <c r="E280" s="22" t="n">
        <v>104.26</v>
      </c>
      <c r="F280" s="22" t="n">
        <v>17.2</v>
      </c>
      <c r="G280" s="22"/>
      <c r="H280" s="4" t="n">
        <f aca="false">H281</f>
        <v>607.3</v>
      </c>
      <c r="I280" s="4" t="n">
        <f aca="false">I281</f>
        <v>107.3</v>
      </c>
      <c r="J280" s="24" t="n">
        <f aca="false">I280/H280*100</f>
        <v>17.6683681870575</v>
      </c>
    </row>
    <row r="281" customFormat="false" ht="35.25" hidden="false" customHeight="true" outlineLevel="0" collapsed="false">
      <c r="A281" s="25" t="s">
        <v>35</v>
      </c>
      <c r="B281" s="21" t="s">
        <v>196</v>
      </c>
      <c r="C281" s="21" t="s">
        <v>36</v>
      </c>
      <c r="D281" s="22" t="n">
        <v>76.05</v>
      </c>
      <c r="E281" s="22" t="n">
        <v>36.48</v>
      </c>
      <c r="F281" s="22" t="n">
        <v>48</v>
      </c>
      <c r="G281" s="22"/>
      <c r="H281" s="4" t="n">
        <v>607.3</v>
      </c>
      <c r="I281" s="4" t="n">
        <v>107.3</v>
      </c>
      <c r="J281" s="24" t="n">
        <f aca="false">I281/H281*100</f>
        <v>17.6683681870575</v>
      </c>
    </row>
    <row r="282" customFormat="false" ht="35.25" hidden="false" customHeight="true" outlineLevel="0" collapsed="false">
      <c r="A282" s="25" t="s">
        <v>44</v>
      </c>
      <c r="B282" s="21" t="s">
        <v>197</v>
      </c>
      <c r="C282" s="21" t="s">
        <v>14</v>
      </c>
      <c r="D282" s="22" t="n">
        <v>76.05</v>
      </c>
      <c r="E282" s="22" t="n">
        <v>36.48</v>
      </c>
      <c r="F282" s="22" t="n">
        <v>48</v>
      </c>
      <c r="G282" s="22"/>
      <c r="H282" s="4" t="n">
        <f aca="false">H283</f>
        <v>76.05</v>
      </c>
      <c r="I282" s="4" t="n">
        <f aca="false">I283</f>
        <v>54.72</v>
      </c>
      <c r="J282" s="24" t="n">
        <f aca="false">I282/H282*100</f>
        <v>71.9526627218935</v>
      </c>
    </row>
    <row r="283" customFormat="false" ht="35.25" hidden="false" customHeight="true" outlineLevel="0" collapsed="false">
      <c r="A283" s="25" t="s">
        <v>33</v>
      </c>
      <c r="B283" s="21" t="s">
        <v>197</v>
      </c>
      <c r="C283" s="21" t="s">
        <v>34</v>
      </c>
      <c r="D283" s="22"/>
      <c r="E283" s="22"/>
      <c r="F283" s="22"/>
      <c r="G283" s="22"/>
      <c r="H283" s="4" t="n">
        <f aca="false">H284</f>
        <v>76.05</v>
      </c>
      <c r="I283" s="4" t="n">
        <f aca="false">I284</f>
        <v>54.72</v>
      </c>
      <c r="J283" s="24" t="n">
        <f aca="false">I283/H283*100</f>
        <v>71.9526627218935</v>
      </c>
    </row>
    <row r="284" customFormat="false" ht="18" hidden="false" customHeight="true" outlineLevel="0" collapsed="false">
      <c r="A284" s="25" t="s">
        <v>35</v>
      </c>
      <c r="B284" s="21" t="s">
        <v>197</v>
      </c>
      <c r="C284" s="21" t="s">
        <v>36</v>
      </c>
      <c r="D284" s="22"/>
      <c r="E284" s="22"/>
      <c r="F284" s="22"/>
      <c r="G284" s="22"/>
      <c r="H284" s="4" t="n">
        <v>76.05</v>
      </c>
      <c r="I284" s="4" t="n">
        <v>54.72</v>
      </c>
      <c r="J284" s="24" t="n">
        <f aca="false">I284/H284*100</f>
        <v>71.9526627218935</v>
      </c>
    </row>
    <row r="285" customFormat="false" ht="36.6" hidden="false" customHeight="true" outlineLevel="0" collapsed="false">
      <c r="A285" s="25" t="s">
        <v>198</v>
      </c>
      <c r="B285" s="21" t="s">
        <v>199</v>
      </c>
      <c r="C285" s="21" t="s">
        <v>14</v>
      </c>
      <c r="D285" s="22" t="n">
        <f aca="false">D286</f>
        <v>0</v>
      </c>
      <c r="E285" s="22" t="n">
        <f aca="false">E286</f>
        <v>76.05</v>
      </c>
      <c r="F285" s="22" t="n">
        <f aca="false">F286</f>
        <v>76.05</v>
      </c>
      <c r="G285" s="22" t="n">
        <f aca="false">G286</f>
        <v>172.7</v>
      </c>
      <c r="H285" s="4" t="n">
        <f aca="false">H286</f>
        <v>21.89</v>
      </c>
      <c r="I285" s="4" t="n">
        <f aca="false">I286</f>
        <v>21.89</v>
      </c>
      <c r="J285" s="24" t="n">
        <f aca="false">I285/H285*100</f>
        <v>100</v>
      </c>
    </row>
    <row r="286" customFormat="false" ht="18" hidden="false" customHeight="true" outlineLevel="0" collapsed="false">
      <c r="A286" s="25" t="s">
        <v>33</v>
      </c>
      <c r="B286" s="21" t="s">
        <v>199</v>
      </c>
      <c r="C286" s="21" t="s">
        <v>34</v>
      </c>
      <c r="D286" s="22"/>
      <c r="E286" s="22" t="n">
        <v>76.05</v>
      </c>
      <c r="F286" s="22" t="n">
        <v>76.05</v>
      </c>
      <c r="G286" s="22" t="n">
        <v>172.7</v>
      </c>
      <c r="H286" s="4" t="n">
        <f aca="false">H287</f>
        <v>21.89</v>
      </c>
      <c r="I286" s="4" t="n">
        <f aca="false">I287</f>
        <v>21.89</v>
      </c>
      <c r="J286" s="24" t="n">
        <f aca="false">I286/H286*100</f>
        <v>100</v>
      </c>
    </row>
    <row r="287" customFormat="false" ht="18" hidden="false" customHeight="true" outlineLevel="0" collapsed="false">
      <c r="A287" s="25" t="s">
        <v>35</v>
      </c>
      <c r="B287" s="21" t="s">
        <v>199</v>
      </c>
      <c r="C287" s="21" t="s">
        <v>36</v>
      </c>
      <c r="D287" s="22"/>
      <c r="E287" s="22"/>
      <c r="F287" s="22"/>
      <c r="G287" s="22"/>
      <c r="H287" s="4" t="n">
        <v>21.89</v>
      </c>
      <c r="I287" s="4" t="n">
        <v>21.89</v>
      </c>
      <c r="J287" s="24" t="n">
        <f aca="false">I287/H287*100</f>
        <v>100</v>
      </c>
    </row>
    <row r="288" customFormat="false" ht="22.9" hidden="false" customHeight="true" outlineLevel="0" collapsed="false">
      <c r="A288" s="25" t="s">
        <v>200</v>
      </c>
      <c r="B288" s="21" t="s">
        <v>201</v>
      </c>
      <c r="C288" s="21" t="s">
        <v>14</v>
      </c>
      <c r="D288" s="22" t="n">
        <f aca="false">D289</f>
        <v>0</v>
      </c>
      <c r="E288" s="22" t="n">
        <f aca="false">E289</f>
        <v>76.05</v>
      </c>
      <c r="F288" s="22" t="n">
        <f aca="false">F289</f>
        <v>76.05</v>
      </c>
      <c r="G288" s="22" t="n">
        <f aca="false">G289</f>
        <v>172.7</v>
      </c>
      <c r="H288" s="4" t="n">
        <f aca="false">H289</f>
        <v>100</v>
      </c>
      <c r="I288" s="4" t="n">
        <f aca="false">I289</f>
        <v>100</v>
      </c>
      <c r="J288" s="24" t="n">
        <f aca="false">I288/H288*100</f>
        <v>100</v>
      </c>
    </row>
    <row r="289" customFormat="false" ht="30" hidden="false" customHeight="true" outlineLevel="0" collapsed="false">
      <c r="A289" s="25" t="s">
        <v>33</v>
      </c>
      <c r="B289" s="21" t="s">
        <v>201</v>
      </c>
      <c r="C289" s="21" t="s">
        <v>34</v>
      </c>
      <c r="D289" s="22"/>
      <c r="E289" s="22" t="n">
        <v>76.05</v>
      </c>
      <c r="F289" s="22" t="n">
        <v>76.05</v>
      </c>
      <c r="G289" s="22" t="n">
        <v>172.7</v>
      </c>
      <c r="H289" s="4" t="n">
        <f aca="false">H290</f>
        <v>100</v>
      </c>
      <c r="I289" s="4" t="n">
        <f aca="false">I290</f>
        <v>100</v>
      </c>
      <c r="J289" s="24" t="n">
        <f aca="false">I289/H289*100</f>
        <v>100</v>
      </c>
    </row>
    <row r="290" customFormat="false" ht="18" hidden="false" customHeight="true" outlineLevel="0" collapsed="false">
      <c r="A290" s="25" t="s">
        <v>35</v>
      </c>
      <c r="B290" s="21" t="s">
        <v>201</v>
      </c>
      <c r="C290" s="21" t="s">
        <v>36</v>
      </c>
      <c r="D290" s="22"/>
      <c r="E290" s="22"/>
      <c r="F290" s="22"/>
      <c r="G290" s="22"/>
      <c r="H290" s="4" t="n">
        <v>100</v>
      </c>
      <c r="I290" s="4" t="n">
        <v>100</v>
      </c>
      <c r="J290" s="24" t="n">
        <f aca="false">I290/H290*100</f>
        <v>100</v>
      </c>
    </row>
    <row r="291" customFormat="false" ht="24" hidden="false" customHeight="true" outlineLevel="0" collapsed="false">
      <c r="A291" s="25" t="s">
        <v>202</v>
      </c>
      <c r="B291" s="21" t="s">
        <v>203</v>
      </c>
      <c r="C291" s="21" t="s">
        <v>14</v>
      </c>
      <c r="D291" s="22"/>
      <c r="E291" s="22"/>
      <c r="F291" s="22"/>
      <c r="G291" s="22"/>
      <c r="H291" s="4" t="n">
        <f aca="false">H292</f>
        <v>3370.18</v>
      </c>
      <c r="I291" s="4" t="n">
        <f aca="false">I292</f>
        <v>2000</v>
      </c>
      <c r="J291" s="24" t="n">
        <f aca="false">I291/H291*100</f>
        <v>59.3440112990998</v>
      </c>
    </row>
    <row r="292" customFormat="false" ht="31.9" hidden="false" customHeight="true" outlineLevel="0" collapsed="false">
      <c r="A292" s="25" t="s">
        <v>33</v>
      </c>
      <c r="B292" s="21" t="s">
        <v>203</v>
      </c>
      <c r="C292" s="21" t="s">
        <v>34</v>
      </c>
      <c r="D292" s="22"/>
      <c r="E292" s="22"/>
      <c r="F292" s="22"/>
      <c r="G292" s="22"/>
      <c r="H292" s="4" t="n">
        <f aca="false">H293</f>
        <v>3370.18</v>
      </c>
      <c r="I292" s="4" t="n">
        <f aca="false">I293</f>
        <v>2000</v>
      </c>
      <c r="J292" s="24" t="n">
        <f aca="false">I292/H292*100</f>
        <v>59.3440112990998</v>
      </c>
    </row>
    <row r="293" customFormat="false" ht="18" hidden="false" customHeight="true" outlineLevel="0" collapsed="false">
      <c r="A293" s="25" t="s">
        <v>35</v>
      </c>
      <c r="B293" s="21" t="s">
        <v>203</v>
      </c>
      <c r="C293" s="21" t="s">
        <v>36</v>
      </c>
      <c r="D293" s="22"/>
      <c r="E293" s="22"/>
      <c r="F293" s="22"/>
      <c r="G293" s="22"/>
      <c r="H293" s="4" t="n">
        <v>3370.18</v>
      </c>
      <c r="I293" s="4" t="n">
        <v>2000</v>
      </c>
      <c r="J293" s="24" t="n">
        <f aca="false">I293/H293*100</f>
        <v>59.3440112990998</v>
      </c>
    </row>
    <row r="294" customFormat="false" ht="18.75" hidden="false" customHeight="false" outlineLevel="0" collapsed="false">
      <c r="A294" s="25" t="s">
        <v>204</v>
      </c>
      <c r="B294" s="21" t="s">
        <v>205</v>
      </c>
      <c r="C294" s="21" t="s">
        <v>14</v>
      </c>
      <c r="D294" s="22" t="n">
        <f aca="false">D295+D298+D301</f>
        <v>2860</v>
      </c>
      <c r="E294" s="22" t="n">
        <f aca="false">E295</f>
        <v>580</v>
      </c>
      <c r="F294" s="22" t="n">
        <f aca="false">F295</f>
        <v>580</v>
      </c>
      <c r="G294" s="22" t="n">
        <f aca="false">G295+G298+G301</f>
        <v>500</v>
      </c>
      <c r="H294" s="4" t="n">
        <f aca="false">H295+H298+H301</f>
        <v>1230</v>
      </c>
      <c r="I294" s="4" t="n">
        <f aca="false">I295+I298+I301</f>
        <v>1027.08</v>
      </c>
      <c r="J294" s="24" t="n">
        <f aca="false">I294/H294*100</f>
        <v>83.5024390243902</v>
      </c>
      <c r="K294" s="27"/>
    </row>
    <row r="295" customFormat="false" ht="18.75" hidden="true" customHeight="true" outlineLevel="0" collapsed="false">
      <c r="A295" s="25" t="s">
        <v>189</v>
      </c>
      <c r="B295" s="21" t="s">
        <v>206</v>
      </c>
      <c r="C295" s="21" t="s">
        <v>14</v>
      </c>
      <c r="D295" s="22" t="n">
        <f aca="false">D296</f>
        <v>1880</v>
      </c>
      <c r="E295" s="22" t="n">
        <f aca="false">E296</f>
        <v>580</v>
      </c>
      <c r="F295" s="22" t="n">
        <f aca="false">F296</f>
        <v>580</v>
      </c>
      <c r="G295" s="22" t="n">
        <f aca="false">G296</f>
        <v>0</v>
      </c>
      <c r="H295" s="4" t="n">
        <f aca="false">H296</f>
        <v>0</v>
      </c>
      <c r="I295" s="4" t="n">
        <f aca="false">I296</f>
        <v>0</v>
      </c>
      <c r="J295" s="24" t="e">
        <f aca="false">I295/H295*100</f>
        <v>#DIV/0!</v>
      </c>
      <c r="K295" s="27"/>
    </row>
    <row r="296" customFormat="false" ht="37.5" hidden="true" customHeight="false" outlineLevel="0" collapsed="false">
      <c r="A296" s="25" t="s">
        <v>33</v>
      </c>
      <c r="B296" s="21" t="s">
        <v>206</v>
      </c>
      <c r="C296" s="21" t="s">
        <v>34</v>
      </c>
      <c r="D296" s="22" t="n">
        <v>1880</v>
      </c>
      <c r="E296" s="22" t="n">
        <v>580</v>
      </c>
      <c r="F296" s="22" t="n">
        <v>580</v>
      </c>
      <c r="G296" s="22"/>
      <c r="H296" s="4" t="n">
        <f aca="false">H297</f>
        <v>0</v>
      </c>
      <c r="I296" s="4" t="n">
        <f aca="false">I297</f>
        <v>0</v>
      </c>
      <c r="J296" s="24" t="e">
        <f aca="false">I296/H296*100</f>
        <v>#DIV/0!</v>
      </c>
      <c r="K296" s="27"/>
    </row>
    <row r="297" customFormat="false" ht="18.75" hidden="true" customHeight="false" outlineLevel="0" collapsed="false">
      <c r="A297" s="25" t="s">
        <v>35</v>
      </c>
      <c r="B297" s="21" t="s">
        <v>206</v>
      </c>
      <c r="C297" s="21" t="s">
        <v>36</v>
      </c>
      <c r="D297" s="22"/>
      <c r="E297" s="22"/>
      <c r="F297" s="22"/>
      <c r="G297" s="22"/>
      <c r="H297" s="4"/>
      <c r="J297" s="24" t="e">
        <f aca="false">I297/H297*100</f>
        <v>#DIV/0!</v>
      </c>
      <c r="K297" s="27"/>
    </row>
    <row r="298" customFormat="false" ht="41.45" hidden="true" customHeight="true" outlineLevel="0" collapsed="false">
      <c r="A298" s="25" t="s">
        <v>207</v>
      </c>
      <c r="B298" s="21" t="s">
        <v>208</v>
      </c>
      <c r="C298" s="21" t="s">
        <v>14</v>
      </c>
      <c r="D298" s="22" t="n">
        <f aca="false">D299</f>
        <v>400</v>
      </c>
      <c r="E298" s="22" t="n">
        <f aca="false">E299+E305</f>
        <v>4981.68</v>
      </c>
      <c r="F298" s="22" t="n">
        <f aca="false">F299+F305</f>
        <v>4981.68</v>
      </c>
      <c r="G298" s="22" t="n">
        <f aca="false">G299</f>
        <v>0</v>
      </c>
      <c r="H298" s="4" t="n">
        <f aca="false">H299</f>
        <v>0</v>
      </c>
      <c r="I298" s="4" t="n">
        <f aca="false">I299</f>
        <v>0</v>
      </c>
      <c r="J298" s="24" t="e">
        <f aca="false">I298/H298*100</f>
        <v>#DIV/0!</v>
      </c>
      <c r="K298" s="27"/>
    </row>
    <row r="299" customFormat="false" ht="37.5" hidden="true" customHeight="false" outlineLevel="0" collapsed="false">
      <c r="A299" s="25" t="s">
        <v>33</v>
      </c>
      <c r="B299" s="21" t="s">
        <v>208</v>
      </c>
      <c r="C299" s="21" t="s">
        <v>34</v>
      </c>
      <c r="D299" s="22" t="n">
        <v>400</v>
      </c>
      <c r="E299" s="22" t="n">
        <f aca="false">E301+E302+E304</f>
        <v>4681.68</v>
      </c>
      <c r="F299" s="22" t="n">
        <f aca="false">F301+F302+F304</f>
        <v>4681.68</v>
      </c>
      <c r="G299" s="22"/>
      <c r="H299" s="4" t="n">
        <f aca="false">H300</f>
        <v>0</v>
      </c>
      <c r="I299" s="4" t="n">
        <f aca="false">I300</f>
        <v>0</v>
      </c>
      <c r="J299" s="24" t="e">
        <f aca="false">I299/H299*100</f>
        <v>#DIV/0!</v>
      </c>
      <c r="K299" s="27"/>
    </row>
    <row r="300" customFormat="false" ht="18.75" hidden="true" customHeight="false" outlineLevel="0" collapsed="false">
      <c r="A300" s="25" t="s">
        <v>35</v>
      </c>
      <c r="B300" s="21" t="s">
        <v>208</v>
      </c>
      <c r="C300" s="21" t="s">
        <v>36</v>
      </c>
      <c r="D300" s="22"/>
      <c r="E300" s="22"/>
      <c r="F300" s="22"/>
      <c r="G300" s="22"/>
      <c r="H300" s="4"/>
      <c r="J300" s="24" t="e">
        <f aca="false">I300/H300*100</f>
        <v>#DIV/0!</v>
      </c>
      <c r="K300" s="27"/>
    </row>
    <row r="301" customFormat="false" ht="20.45" hidden="false" customHeight="true" outlineLevel="0" collapsed="false">
      <c r="A301" s="36" t="s">
        <v>209</v>
      </c>
      <c r="B301" s="46" t="s">
        <v>210</v>
      </c>
      <c r="C301" s="21" t="s">
        <v>14</v>
      </c>
      <c r="D301" s="22" t="n">
        <f aca="false">D302</f>
        <v>580</v>
      </c>
      <c r="E301" s="22" t="n">
        <f aca="false">2765.1+1428.9</f>
        <v>4194</v>
      </c>
      <c r="F301" s="22" t="n">
        <f aca="false">2765.1+1428.9</f>
        <v>4194</v>
      </c>
      <c r="G301" s="22" t="n">
        <f aca="false">G302</f>
        <v>500</v>
      </c>
      <c r="H301" s="4" t="n">
        <f aca="false">H302</f>
        <v>1230</v>
      </c>
      <c r="I301" s="4" t="n">
        <f aca="false">I302</f>
        <v>1027.08</v>
      </c>
      <c r="J301" s="24" t="n">
        <f aca="false">I301/H301*100</f>
        <v>83.5024390243902</v>
      </c>
      <c r="K301" s="27"/>
    </row>
    <row r="302" customFormat="false" ht="18" hidden="false" customHeight="true" outlineLevel="0" collapsed="false">
      <c r="A302" s="25" t="s">
        <v>23</v>
      </c>
      <c r="B302" s="46" t="s">
        <v>210</v>
      </c>
      <c r="C302" s="21" t="s">
        <v>24</v>
      </c>
      <c r="D302" s="22" t="n">
        <v>580</v>
      </c>
      <c r="E302" s="22" t="n">
        <f aca="false">379.08+82</f>
        <v>461.08</v>
      </c>
      <c r="F302" s="22" t="n">
        <f aca="false">379.08+82</f>
        <v>461.08</v>
      </c>
      <c r="G302" s="22" t="n">
        <f aca="false">500</f>
        <v>500</v>
      </c>
      <c r="H302" s="4" t="n">
        <f aca="false">H303</f>
        <v>1230</v>
      </c>
      <c r="I302" s="4" t="n">
        <f aca="false">I303</f>
        <v>1027.08</v>
      </c>
      <c r="J302" s="24" t="n">
        <f aca="false">I302/H302*100</f>
        <v>83.5024390243902</v>
      </c>
      <c r="K302" s="27"/>
    </row>
    <row r="303" customFormat="false" ht="40.15" hidden="false" customHeight="true" outlineLevel="0" collapsed="false">
      <c r="A303" s="25" t="s">
        <v>25</v>
      </c>
      <c r="B303" s="46" t="s">
        <v>210</v>
      </c>
      <c r="C303" s="21" t="s">
        <v>26</v>
      </c>
      <c r="D303" s="22"/>
      <c r="E303" s="22"/>
      <c r="F303" s="22"/>
      <c r="G303" s="22"/>
      <c r="H303" s="4" t="n">
        <v>1230</v>
      </c>
      <c r="I303" s="4" t="n">
        <v>1027.08</v>
      </c>
      <c r="J303" s="24" t="n">
        <f aca="false">I303/H303*100</f>
        <v>83.5024390243902</v>
      </c>
      <c r="K303" s="27"/>
    </row>
    <row r="304" customFormat="false" ht="16.15" hidden="false" customHeight="true" outlineLevel="0" collapsed="false">
      <c r="A304" s="25" t="s">
        <v>99</v>
      </c>
      <c r="B304" s="21" t="s">
        <v>211</v>
      </c>
      <c r="C304" s="21" t="s">
        <v>14</v>
      </c>
      <c r="D304" s="22" t="n">
        <f aca="false">D305</f>
        <v>4656.29</v>
      </c>
      <c r="E304" s="22" t="n">
        <f aca="false">17.6+9</f>
        <v>26.6</v>
      </c>
      <c r="F304" s="22" t="n">
        <f aca="false">17.6+9</f>
        <v>26.6</v>
      </c>
      <c r="G304" s="22" t="n">
        <f aca="false">G305</f>
        <v>-22.08</v>
      </c>
      <c r="H304" s="4" t="n">
        <f aca="false">H305+H312</f>
        <v>4972.75</v>
      </c>
      <c r="I304" s="4" t="n">
        <f aca="false">I305+I312</f>
        <v>3449.98</v>
      </c>
      <c r="J304" s="24" t="n">
        <f aca="false">I304/H304*100</f>
        <v>69.3777085113871</v>
      </c>
    </row>
    <row r="305" customFormat="false" ht="18.75" hidden="false" customHeight="false" outlineLevel="0" collapsed="false">
      <c r="A305" s="25" t="s">
        <v>101</v>
      </c>
      <c r="B305" s="21" t="s">
        <v>212</v>
      </c>
      <c r="C305" s="21" t="s">
        <v>14</v>
      </c>
      <c r="D305" s="22" t="n">
        <f aca="false">D306+D308+D310</f>
        <v>4656.29</v>
      </c>
      <c r="E305" s="22" t="n">
        <f aca="false">E306</f>
        <v>300</v>
      </c>
      <c r="F305" s="22" t="n">
        <f aca="false">F306</f>
        <v>300</v>
      </c>
      <c r="G305" s="22" t="n">
        <f aca="false">G306+G308+G310</f>
        <v>-22.08</v>
      </c>
      <c r="H305" s="4" t="n">
        <f aca="false">H306+H308+H310</f>
        <v>4808.31</v>
      </c>
      <c r="I305" s="4" t="n">
        <f aca="false">I306+I308+I310</f>
        <v>3285.54</v>
      </c>
      <c r="J305" s="24" t="n">
        <f aca="false">I305/H305*100</f>
        <v>68.330452903411</v>
      </c>
    </row>
    <row r="306" customFormat="false" ht="56.25" hidden="false" customHeight="false" outlineLevel="0" collapsed="false">
      <c r="A306" s="25" t="s">
        <v>19</v>
      </c>
      <c r="B306" s="21" t="s">
        <v>212</v>
      </c>
      <c r="C306" s="21" t="s">
        <v>20</v>
      </c>
      <c r="D306" s="22" t="n">
        <f aca="false">2765.1+1419.3</f>
        <v>4184.4</v>
      </c>
      <c r="E306" s="22" t="n">
        <v>300</v>
      </c>
      <c r="F306" s="22" t="n">
        <v>300</v>
      </c>
      <c r="G306" s="22" t="n">
        <f aca="false">-22.08</f>
        <v>-22.08</v>
      </c>
      <c r="H306" s="4" t="n">
        <f aca="false">H307</f>
        <v>4403.83</v>
      </c>
      <c r="I306" s="4" t="n">
        <f aca="false">I307</f>
        <v>2943.1</v>
      </c>
      <c r="J306" s="24" t="n">
        <f aca="false">I306/H306*100</f>
        <v>66.8304634829228</v>
      </c>
    </row>
    <row r="307" customFormat="false" ht="18.75" hidden="false" customHeight="false" outlineLevel="0" collapsed="false">
      <c r="A307" s="36" t="s">
        <v>103</v>
      </c>
      <c r="B307" s="21" t="s">
        <v>212</v>
      </c>
      <c r="C307" s="21" t="s">
        <v>104</v>
      </c>
      <c r="D307" s="22"/>
      <c r="E307" s="22"/>
      <c r="F307" s="22"/>
      <c r="G307" s="22"/>
      <c r="H307" s="4" t="n">
        <v>4403.83</v>
      </c>
      <c r="I307" s="4" t="n">
        <v>2943.1</v>
      </c>
      <c r="J307" s="24" t="n">
        <f aca="false">I307/H307*100</f>
        <v>66.8304634829228</v>
      </c>
    </row>
    <row r="308" customFormat="false" ht="23.45" hidden="false" customHeight="true" outlineLevel="0" collapsed="false">
      <c r="A308" s="25" t="s">
        <v>23</v>
      </c>
      <c r="B308" s="21" t="s">
        <v>212</v>
      </c>
      <c r="C308" s="21" t="s">
        <v>24</v>
      </c>
      <c r="D308" s="22" t="n">
        <f aca="false">379.08+82-15.79</f>
        <v>445.29</v>
      </c>
      <c r="E308" s="22" t="e">
        <f aca="false">E310+E315+E321</f>
        <v>#REF!</v>
      </c>
      <c r="F308" s="22" t="e">
        <f aca="false">F310+F315+F321</f>
        <v>#REF!</v>
      </c>
      <c r="G308" s="22"/>
      <c r="H308" s="4" t="n">
        <f aca="false">H309</f>
        <v>386.88</v>
      </c>
      <c r="I308" s="4" t="n">
        <f aca="false">I309</f>
        <v>329.08</v>
      </c>
      <c r="J308" s="24" t="n">
        <f aca="false">I308/H308*100</f>
        <v>85.0599669148056</v>
      </c>
    </row>
    <row r="309" customFormat="false" ht="42.75" hidden="false" customHeight="true" outlineLevel="0" collapsed="false">
      <c r="A309" s="25" t="s">
        <v>25</v>
      </c>
      <c r="B309" s="21" t="s">
        <v>212</v>
      </c>
      <c r="C309" s="21" t="s">
        <v>26</v>
      </c>
      <c r="D309" s="22"/>
      <c r="E309" s="22"/>
      <c r="F309" s="22"/>
      <c r="G309" s="22"/>
      <c r="H309" s="4" t="n">
        <v>386.88</v>
      </c>
      <c r="I309" s="4" t="n">
        <v>329.08</v>
      </c>
      <c r="J309" s="24" t="n">
        <f aca="false">I309/H309*100</f>
        <v>85.0599669148056</v>
      </c>
    </row>
    <row r="310" customFormat="false" ht="18.75" hidden="false" customHeight="false" outlineLevel="0" collapsed="false">
      <c r="A310" s="25" t="s">
        <v>27</v>
      </c>
      <c r="B310" s="21" t="s">
        <v>212</v>
      </c>
      <c r="C310" s="21" t="s">
        <v>28</v>
      </c>
      <c r="D310" s="22" t="n">
        <f aca="false">17.6+9</f>
        <v>26.6</v>
      </c>
      <c r="E310" s="22" t="e">
        <f aca="false">#REF!</f>
        <v>#REF!</v>
      </c>
      <c r="F310" s="22" t="e">
        <f aca="false">#REF!</f>
        <v>#REF!</v>
      </c>
      <c r="G310" s="22"/>
      <c r="H310" s="4" t="n">
        <f aca="false">H311</f>
        <v>17.6</v>
      </c>
      <c r="I310" s="4" t="n">
        <f aca="false">I311</f>
        <v>13.36</v>
      </c>
      <c r="J310" s="24" t="n">
        <f aca="false">I310/H310*100</f>
        <v>75.9090909090909</v>
      </c>
    </row>
    <row r="311" customFormat="false" ht="18.75" hidden="false" customHeight="false" outlineLevel="0" collapsed="false">
      <c r="A311" s="36" t="s">
        <v>29</v>
      </c>
      <c r="B311" s="21" t="s">
        <v>212</v>
      </c>
      <c r="C311" s="21" t="s">
        <v>30</v>
      </c>
      <c r="D311" s="22"/>
      <c r="E311" s="22"/>
      <c r="F311" s="22"/>
      <c r="G311" s="22"/>
      <c r="H311" s="4" t="n">
        <v>17.6</v>
      </c>
      <c r="I311" s="4" t="n">
        <v>13.36</v>
      </c>
      <c r="J311" s="24" t="n">
        <f aca="false">I311/H311*100</f>
        <v>75.9090909090909</v>
      </c>
    </row>
    <row r="312" customFormat="false" ht="20.45" hidden="false" customHeight="true" outlineLevel="0" collapsed="false">
      <c r="A312" s="35" t="s">
        <v>213</v>
      </c>
      <c r="B312" s="47" t="s">
        <v>214</v>
      </c>
      <c r="C312" s="47" t="s">
        <v>14</v>
      </c>
      <c r="D312" s="22"/>
      <c r="E312" s="22"/>
      <c r="F312" s="22"/>
      <c r="G312" s="22"/>
      <c r="H312" s="4" t="n">
        <f aca="false">H313</f>
        <v>164.44</v>
      </c>
      <c r="I312" s="4" t="n">
        <f aca="false">I313</f>
        <v>164.44</v>
      </c>
      <c r="J312" s="24" t="n">
        <f aca="false">I312/H312*100</f>
        <v>100</v>
      </c>
    </row>
    <row r="313" customFormat="false" ht="56.25" hidden="false" customHeight="false" outlineLevel="0" collapsed="false">
      <c r="A313" s="33" t="s">
        <v>19</v>
      </c>
      <c r="B313" s="34" t="s">
        <v>214</v>
      </c>
      <c r="C313" s="34" t="s">
        <v>20</v>
      </c>
      <c r="D313" s="22"/>
      <c r="E313" s="22"/>
      <c r="F313" s="22"/>
      <c r="G313" s="22"/>
      <c r="H313" s="4" t="n">
        <f aca="false">H314</f>
        <v>164.44</v>
      </c>
      <c r="I313" s="4" t="n">
        <f aca="false">I314</f>
        <v>164.44</v>
      </c>
      <c r="J313" s="24" t="n">
        <f aca="false">I313/H313*100</f>
        <v>100</v>
      </c>
    </row>
    <row r="314" customFormat="false" ht="18.75" hidden="false" customHeight="false" outlineLevel="0" collapsed="false">
      <c r="A314" s="33" t="s">
        <v>103</v>
      </c>
      <c r="B314" s="34" t="s">
        <v>214</v>
      </c>
      <c r="C314" s="34" t="s">
        <v>104</v>
      </c>
      <c r="D314" s="22"/>
      <c r="E314" s="22"/>
      <c r="F314" s="22"/>
      <c r="G314" s="22"/>
      <c r="H314" s="4" t="n">
        <v>164.44</v>
      </c>
      <c r="I314" s="4" t="n">
        <v>164.44</v>
      </c>
      <c r="J314" s="24" t="n">
        <f aca="false">I314/H314*100</f>
        <v>100</v>
      </c>
    </row>
    <row r="315" customFormat="false" ht="39" hidden="false" customHeight="true" outlineLevel="0" collapsed="false">
      <c r="A315" s="1" t="s">
        <v>215</v>
      </c>
      <c r="B315" s="21" t="s">
        <v>216</v>
      </c>
      <c r="C315" s="21" t="s">
        <v>14</v>
      </c>
      <c r="D315" s="22" t="n">
        <f aca="false">D316+D320+D327</f>
        <v>5135</v>
      </c>
      <c r="E315" s="22" t="n">
        <f aca="false">E316+E318</f>
        <v>45</v>
      </c>
      <c r="F315" s="22" t="n">
        <f aca="false">F316+F318</f>
        <v>45</v>
      </c>
      <c r="G315" s="22" t="n">
        <f aca="false">G316+G320+G327</f>
        <v>3082.66</v>
      </c>
      <c r="H315" s="23" t="n">
        <f aca="false">H327</f>
        <v>10078</v>
      </c>
      <c r="I315" s="23" t="n">
        <f aca="false">I327</f>
        <v>6246.25</v>
      </c>
      <c r="J315" s="24" t="n">
        <f aca="false">I315/H315*100</f>
        <v>61.9790633062115</v>
      </c>
    </row>
    <row r="316" customFormat="false" ht="42.6" hidden="true" customHeight="true" outlineLevel="0" collapsed="false">
      <c r="A316" s="1" t="s">
        <v>217</v>
      </c>
      <c r="B316" s="21" t="s">
        <v>218</v>
      </c>
      <c r="C316" s="21" t="s">
        <v>14</v>
      </c>
      <c r="D316" s="22" t="n">
        <f aca="false">D317</f>
        <v>5</v>
      </c>
      <c r="E316" s="22" t="n">
        <f aca="false">E317</f>
        <v>5</v>
      </c>
      <c r="F316" s="22" t="n">
        <f aca="false">F317</f>
        <v>5</v>
      </c>
      <c r="G316" s="22" t="n">
        <f aca="false">G317</f>
        <v>0</v>
      </c>
      <c r="H316" s="4" t="n">
        <f aca="false">SUM(H317)</f>
        <v>0</v>
      </c>
      <c r="I316" s="4" t="n">
        <f aca="false">SUM(I317)</f>
        <v>0</v>
      </c>
      <c r="J316" s="24" t="e">
        <f aca="false">I316/H316*100</f>
        <v>#DIV/0!</v>
      </c>
    </row>
    <row r="317" customFormat="false" ht="18.75" hidden="true" customHeight="false" outlineLevel="0" collapsed="false">
      <c r="A317" s="1" t="s">
        <v>219</v>
      </c>
      <c r="B317" s="21" t="s">
        <v>220</v>
      </c>
      <c r="C317" s="21" t="s">
        <v>14</v>
      </c>
      <c r="D317" s="22" t="n">
        <f aca="false">D318</f>
        <v>5</v>
      </c>
      <c r="E317" s="22" t="n">
        <v>5</v>
      </c>
      <c r="F317" s="22" t="n">
        <v>5</v>
      </c>
      <c r="G317" s="22" t="n">
        <f aca="false">G318</f>
        <v>0</v>
      </c>
      <c r="H317" s="4" t="n">
        <f aca="false">SUM(H318)</f>
        <v>0</v>
      </c>
      <c r="I317" s="4" t="n">
        <f aca="false">SUM(I318)</f>
        <v>0</v>
      </c>
      <c r="J317" s="24" t="e">
        <f aca="false">I317/H317*100</f>
        <v>#DIV/0!</v>
      </c>
    </row>
    <row r="318" customFormat="false" ht="18.75" hidden="true" customHeight="false" outlineLevel="0" collapsed="false">
      <c r="A318" s="25" t="s">
        <v>23</v>
      </c>
      <c r="B318" s="21" t="s">
        <v>220</v>
      </c>
      <c r="C318" s="21" t="s">
        <v>24</v>
      </c>
      <c r="D318" s="22" t="n">
        <v>5</v>
      </c>
      <c r="E318" s="22" t="n">
        <f aca="false">E320</f>
        <v>40</v>
      </c>
      <c r="F318" s="22" t="n">
        <f aca="false">F320</f>
        <v>40</v>
      </c>
      <c r="G318" s="22"/>
      <c r="H318" s="4"/>
      <c r="I318" s="4" t="n">
        <v>0</v>
      </c>
      <c r="J318" s="24" t="e">
        <f aca="false">I318/H318*100</f>
        <v>#DIV/0!</v>
      </c>
    </row>
    <row r="319" customFormat="false" ht="18.75" hidden="true" customHeight="false" outlineLevel="0" collapsed="false">
      <c r="A319" s="25"/>
      <c r="B319" s="21"/>
      <c r="C319" s="21"/>
      <c r="D319" s="22"/>
      <c r="E319" s="22"/>
      <c r="F319" s="22"/>
      <c r="G319" s="22"/>
      <c r="H319" s="4"/>
      <c r="J319" s="24" t="e">
        <f aca="false">I319/H319*100</f>
        <v>#DIV/0!</v>
      </c>
    </row>
    <row r="320" customFormat="false" ht="37.5" hidden="true" customHeight="false" outlineLevel="0" collapsed="false">
      <c r="A320" s="25" t="s">
        <v>221</v>
      </c>
      <c r="B320" s="21" t="s">
        <v>222</v>
      </c>
      <c r="C320" s="21" t="s">
        <v>14</v>
      </c>
      <c r="D320" s="22" t="n">
        <f aca="false">D321+D324</f>
        <v>45</v>
      </c>
      <c r="E320" s="22" t="n">
        <v>40</v>
      </c>
      <c r="F320" s="22" t="n">
        <v>40</v>
      </c>
      <c r="G320" s="22" t="n">
        <f aca="false">G321+G324</f>
        <v>0</v>
      </c>
      <c r="H320" s="4" t="n">
        <f aca="false">SUM(H321+H324)</f>
        <v>0</v>
      </c>
      <c r="I320" s="4" t="n">
        <f aca="false">SUM(I321+I324)</f>
        <v>0</v>
      </c>
      <c r="J320" s="24" t="e">
        <f aca="false">I320/H320*100</f>
        <v>#DIV/0!</v>
      </c>
    </row>
    <row r="321" customFormat="false" ht="18.75" hidden="true" customHeight="false" outlineLevel="0" collapsed="false">
      <c r="A321" s="25" t="s">
        <v>223</v>
      </c>
      <c r="B321" s="21" t="s">
        <v>224</v>
      </c>
      <c r="C321" s="21" t="s">
        <v>14</v>
      </c>
      <c r="D321" s="22" t="n">
        <f aca="false">D322</f>
        <v>5</v>
      </c>
      <c r="E321" s="22" t="n">
        <f aca="false">E322+E328+E331+E338</f>
        <v>48613.05</v>
      </c>
      <c r="F321" s="22" t="n">
        <f aca="false">F322+F328+F331+F338</f>
        <v>48613.05</v>
      </c>
      <c r="G321" s="22" t="n">
        <f aca="false">G322</f>
        <v>0</v>
      </c>
      <c r="H321" s="4" t="n">
        <f aca="false">SUM(H322)</f>
        <v>0</v>
      </c>
      <c r="I321" s="4" t="n">
        <f aca="false">SUM(I322)</f>
        <v>0</v>
      </c>
      <c r="J321" s="24" t="e">
        <f aca="false">I321/H321*100</f>
        <v>#DIV/0!</v>
      </c>
    </row>
    <row r="322" customFormat="false" ht="27.6" hidden="true" customHeight="true" outlineLevel="0" collapsed="false">
      <c r="A322" s="25" t="s">
        <v>23</v>
      </c>
      <c r="B322" s="21" t="s">
        <v>224</v>
      </c>
      <c r="C322" s="21" t="s">
        <v>24</v>
      </c>
      <c r="D322" s="22" t="n">
        <v>5</v>
      </c>
      <c r="E322" s="22" t="n">
        <f aca="false">E324+E325+E327</f>
        <v>48528.05</v>
      </c>
      <c r="F322" s="22" t="n">
        <f aca="false">F324+F325+F327</f>
        <v>48528.05</v>
      </c>
      <c r="G322" s="22"/>
      <c r="H322" s="4"/>
      <c r="I322" s="4" t="n">
        <v>0</v>
      </c>
      <c r="J322" s="24" t="e">
        <f aca="false">I322/H322*100</f>
        <v>#DIV/0!</v>
      </c>
    </row>
    <row r="323" customFormat="false" ht="27.6" hidden="true" customHeight="true" outlineLevel="0" collapsed="false">
      <c r="A323" s="25"/>
      <c r="B323" s="21"/>
      <c r="C323" s="21"/>
      <c r="D323" s="22"/>
      <c r="E323" s="22"/>
      <c r="F323" s="22"/>
      <c r="G323" s="22"/>
      <c r="H323" s="4"/>
      <c r="J323" s="24" t="e">
        <f aca="false">I323/H323*100</f>
        <v>#DIV/0!</v>
      </c>
    </row>
    <row r="324" customFormat="false" ht="27.6" hidden="true" customHeight="true" outlineLevel="0" collapsed="false">
      <c r="A324" s="25" t="s">
        <v>225</v>
      </c>
      <c r="B324" s="21" t="s">
        <v>226</v>
      </c>
      <c r="C324" s="21" t="s">
        <v>14</v>
      </c>
      <c r="D324" s="22" t="n">
        <f aca="false">D325</f>
        <v>40</v>
      </c>
      <c r="E324" s="22" t="n">
        <f aca="false">7340.15+8.4</f>
        <v>7348.55</v>
      </c>
      <c r="F324" s="22" t="n">
        <f aca="false">7340.15+8.4</f>
        <v>7348.55</v>
      </c>
      <c r="G324" s="22" t="n">
        <f aca="false">G325</f>
        <v>0</v>
      </c>
      <c r="H324" s="4" t="n">
        <f aca="false">SUM(H325)</f>
        <v>0</v>
      </c>
      <c r="I324" s="4" t="n">
        <f aca="false">SUM(I325)</f>
        <v>0</v>
      </c>
      <c r="J324" s="24" t="e">
        <f aca="false">I324/H324*100</f>
        <v>#DIV/0!</v>
      </c>
    </row>
    <row r="325" customFormat="false" ht="18.75" hidden="true" customHeight="false" outlineLevel="0" collapsed="false">
      <c r="A325" s="25" t="s">
        <v>27</v>
      </c>
      <c r="B325" s="21" t="s">
        <v>226</v>
      </c>
      <c r="C325" s="21" t="s">
        <v>28</v>
      </c>
      <c r="D325" s="22" t="n">
        <v>40</v>
      </c>
      <c r="E325" s="22" t="n">
        <f aca="false">1889.9+150-8.4</f>
        <v>2031.5</v>
      </c>
      <c r="F325" s="22" t="n">
        <f aca="false">1889.9+150-8.4</f>
        <v>2031.5</v>
      </c>
      <c r="G325" s="22"/>
      <c r="H325" s="4"/>
      <c r="J325" s="24" t="e">
        <f aca="false">I325/H325*100</f>
        <v>#DIV/0!</v>
      </c>
    </row>
    <row r="326" customFormat="false" ht="18.75" hidden="true" customHeight="false" outlineLevel="0" collapsed="false">
      <c r="A326" s="25"/>
      <c r="B326" s="21"/>
      <c r="C326" s="21"/>
      <c r="D326" s="22"/>
      <c r="E326" s="22"/>
      <c r="F326" s="22"/>
      <c r="G326" s="22"/>
      <c r="H326" s="4"/>
      <c r="J326" s="24" t="e">
        <f aca="false">I326/H326*100</f>
        <v>#DIV/0!</v>
      </c>
    </row>
    <row r="327" customFormat="false" ht="37.5" hidden="false" customHeight="false" outlineLevel="0" collapsed="false">
      <c r="A327" s="1" t="s">
        <v>227</v>
      </c>
      <c r="B327" s="21" t="s">
        <v>228</v>
      </c>
      <c r="C327" s="21" t="s">
        <v>14</v>
      </c>
      <c r="D327" s="22" t="n">
        <f aca="false">D328+D338+D341+D344+D347</f>
        <v>5085</v>
      </c>
      <c r="E327" s="22" t="n">
        <f aca="false">E328+E338+E341+E344+E347</f>
        <v>39148</v>
      </c>
      <c r="F327" s="22" t="n">
        <f aca="false">F328+F338+F341+F344+F347</f>
        <v>39148</v>
      </c>
      <c r="G327" s="22" t="n">
        <f aca="false">G328+G338+G341+G344+G347</f>
        <v>3082.66</v>
      </c>
      <c r="H327" s="4" t="n">
        <f aca="false">H328+H335+H344</f>
        <v>10078</v>
      </c>
      <c r="I327" s="4" t="n">
        <f aca="false">I328</f>
        <v>6246.25</v>
      </c>
      <c r="J327" s="24" t="n">
        <f aca="false">I327/H327*100</f>
        <v>61.9790633062115</v>
      </c>
    </row>
    <row r="328" customFormat="false" ht="42.75" hidden="false" customHeight="true" outlineLevel="0" collapsed="false">
      <c r="A328" s="1" t="s">
        <v>229</v>
      </c>
      <c r="B328" s="21" t="s">
        <v>230</v>
      </c>
      <c r="C328" s="21" t="s">
        <v>14</v>
      </c>
      <c r="D328" s="22" t="n">
        <f aca="false">D329+D331+D333</f>
        <v>4850</v>
      </c>
      <c r="E328" s="22" t="n">
        <f aca="false">E329</f>
        <v>20</v>
      </c>
      <c r="F328" s="22" t="n">
        <f aca="false">F329</f>
        <v>20</v>
      </c>
      <c r="G328" s="22" t="n">
        <f aca="false">G329+G331+G333</f>
        <v>-167.34</v>
      </c>
      <c r="H328" s="4" t="n">
        <f aca="false">H329+H331+H333</f>
        <v>9775</v>
      </c>
      <c r="I328" s="4" t="n">
        <f aca="false">I329+I331+I333</f>
        <v>6246.25</v>
      </c>
      <c r="J328" s="24" t="n">
        <f aca="false">I328/H328*100</f>
        <v>63.9002557544757</v>
      </c>
    </row>
    <row r="329" customFormat="false" ht="56.25" hidden="false" customHeight="false" outlineLevel="0" collapsed="false">
      <c r="A329" s="25" t="s">
        <v>19</v>
      </c>
      <c r="B329" s="21" t="s">
        <v>230</v>
      </c>
      <c r="C329" s="21" t="s">
        <v>20</v>
      </c>
      <c r="D329" s="22" t="n">
        <f aca="false">3000+8.4</f>
        <v>3008.4</v>
      </c>
      <c r="E329" s="22" t="n">
        <v>20</v>
      </c>
      <c r="F329" s="22" t="n">
        <v>20</v>
      </c>
      <c r="G329" s="22"/>
      <c r="H329" s="4" t="n">
        <f aca="false">H330</f>
        <v>7895.4</v>
      </c>
      <c r="I329" s="4" t="n">
        <f aca="false">I330</f>
        <v>5250.45</v>
      </c>
      <c r="J329" s="24" t="n">
        <f aca="false">I329/H329*100</f>
        <v>66.5001139904248</v>
      </c>
    </row>
    <row r="330" customFormat="false" ht="18.75" hidden="false" customHeight="false" outlineLevel="0" collapsed="false">
      <c r="A330" s="25" t="s">
        <v>21</v>
      </c>
      <c r="B330" s="21" t="s">
        <v>230</v>
      </c>
      <c r="C330" s="21" t="s">
        <v>22</v>
      </c>
      <c r="D330" s="22"/>
      <c r="E330" s="22"/>
      <c r="F330" s="22"/>
      <c r="G330" s="22"/>
      <c r="H330" s="4" t="n">
        <v>7895.4</v>
      </c>
      <c r="I330" s="4" t="n">
        <v>5250.45</v>
      </c>
      <c r="J330" s="24" t="n">
        <f aca="false">I330/H330*100</f>
        <v>66.5001139904248</v>
      </c>
    </row>
    <row r="331" customFormat="false" ht="18.75" hidden="false" customHeight="false" outlineLevel="0" collapsed="false">
      <c r="A331" s="25" t="s">
        <v>23</v>
      </c>
      <c r="B331" s="21" t="s">
        <v>230</v>
      </c>
      <c r="C331" s="21" t="s">
        <v>24</v>
      </c>
      <c r="D331" s="22" t="n">
        <f aca="false">1224.9-8.4</f>
        <v>1216.5</v>
      </c>
      <c r="E331" s="22" t="n">
        <f aca="false">E333</f>
        <v>0</v>
      </c>
      <c r="F331" s="22" t="n">
        <f aca="false">F333</f>
        <v>0</v>
      </c>
      <c r="G331" s="22" t="n">
        <f aca="false">-161.05-6.29</f>
        <v>-167.34</v>
      </c>
      <c r="H331" s="4" t="n">
        <f aca="false">H332</f>
        <v>1465.1</v>
      </c>
      <c r="I331" s="4" t="n">
        <f aca="false">I332</f>
        <v>983.33</v>
      </c>
      <c r="J331" s="24" t="n">
        <f aca="false">I331/H331*100</f>
        <v>67.116920346734</v>
      </c>
    </row>
    <row r="332" customFormat="false" ht="37.5" hidden="false" customHeight="false" outlineLevel="0" collapsed="false">
      <c r="A332" s="25" t="s">
        <v>25</v>
      </c>
      <c r="B332" s="21" t="s">
        <v>230</v>
      </c>
      <c r="C332" s="21" t="s">
        <v>26</v>
      </c>
      <c r="D332" s="22"/>
      <c r="E332" s="22"/>
      <c r="F332" s="22"/>
      <c r="G332" s="22"/>
      <c r="H332" s="4" t="n">
        <v>1465.1</v>
      </c>
      <c r="I332" s="4" t="n">
        <v>983.33</v>
      </c>
      <c r="J332" s="24" t="n">
        <f aca="false">I332/H332*100</f>
        <v>67.116920346734</v>
      </c>
    </row>
    <row r="333" customFormat="false" ht="18.75" hidden="false" customHeight="false" outlineLevel="0" collapsed="false">
      <c r="A333" s="25" t="s">
        <v>27</v>
      </c>
      <c r="B333" s="21" t="s">
        <v>230</v>
      </c>
      <c r="C333" s="21" t="s">
        <v>28</v>
      </c>
      <c r="D333" s="22" t="n">
        <v>625.1</v>
      </c>
      <c r="E333" s="22" t="n">
        <v>0</v>
      </c>
      <c r="F333" s="22" t="n">
        <v>0</v>
      </c>
      <c r="G333" s="22"/>
      <c r="H333" s="4" t="n">
        <f aca="false">H334</f>
        <v>414.5</v>
      </c>
      <c r="I333" s="4" t="n">
        <f aca="false">I334</f>
        <v>12.47</v>
      </c>
      <c r="J333" s="24" t="n">
        <f aca="false">I333/H333*100</f>
        <v>3.00844390832328</v>
      </c>
    </row>
    <row r="334" customFormat="false" ht="18.75" hidden="false" customHeight="false" outlineLevel="0" collapsed="false">
      <c r="A334" s="36" t="s">
        <v>29</v>
      </c>
      <c r="B334" s="21" t="s">
        <v>230</v>
      </c>
      <c r="C334" s="21" t="s">
        <v>30</v>
      </c>
      <c r="D334" s="22"/>
      <c r="E334" s="22"/>
      <c r="F334" s="22"/>
      <c r="G334" s="22"/>
      <c r="H334" s="4" t="n">
        <v>414.5</v>
      </c>
      <c r="I334" s="4" t="n">
        <v>12.47</v>
      </c>
      <c r="J334" s="24" t="n">
        <f aca="false">I334/H334*100</f>
        <v>3.00844390832328</v>
      </c>
    </row>
    <row r="335" customFormat="false" ht="18.75" hidden="false" customHeight="false" outlineLevel="0" collapsed="false">
      <c r="A335" s="36" t="s">
        <v>231</v>
      </c>
      <c r="B335" s="21" t="s">
        <v>232</v>
      </c>
      <c r="C335" s="21" t="s">
        <v>14</v>
      </c>
      <c r="D335" s="22"/>
      <c r="E335" s="22"/>
      <c r="F335" s="22"/>
      <c r="G335" s="22"/>
      <c r="H335" s="4" t="n">
        <f aca="false">H336</f>
        <v>50</v>
      </c>
      <c r="I335" s="4" t="n">
        <f aca="false">I336</f>
        <v>0</v>
      </c>
      <c r="J335" s="24" t="n">
        <f aca="false">I335/H335*100</f>
        <v>0</v>
      </c>
    </row>
    <row r="336" customFormat="false" ht="18.75" hidden="false" customHeight="false" outlineLevel="0" collapsed="false">
      <c r="A336" s="36" t="s">
        <v>23</v>
      </c>
      <c r="B336" s="21" t="s">
        <v>232</v>
      </c>
      <c r="C336" s="21" t="s">
        <v>24</v>
      </c>
      <c r="D336" s="22"/>
      <c r="E336" s="22"/>
      <c r="F336" s="22"/>
      <c r="G336" s="22"/>
      <c r="H336" s="4" t="n">
        <f aca="false">H337</f>
        <v>50</v>
      </c>
      <c r="I336" s="4" t="n">
        <f aca="false">I337</f>
        <v>0</v>
      </c>
      <c r="J336" s="24" t="n">
        <f aca="false">I336/H336*100</f>
        <v>0</v>
      </c>
    </row>
    <row r="337" customFormat="false" ht="35.45" hidden="false" customHeight="true" outlineLevel="0" collapsed="false">
      <c r="A337" s="36" t="s">
        <v>25</v>
      </c>
      <c r="B337" s="21" t="s">
        <v>232</v>
      </c>
      <c r="C337" s="21" t="s">
        <v>26</v>
      </c>
      <c r="D337" s="22"/>
      <c r="E337" s="22"/>
      <c r="F337" s="22"/>
      <c r="G337" s="22"/>
      <c r="H337" s="4" t="n">
        <v>50</v>
      </c>
      <c r="I337" s="4" t="n">
        <v>0</v>
      </c>
      <c r="J337" s="24" t="n">
        <f aca="false">I337/H337*100</f>
        <v>0</v>
      </c>
    </row>
    <row r="338" customFormat="false" ht="2.45" hidden="true" customHeight="true" outlineLevel="0" collapsed="false">
      <c r="A338" s="1" t="s">
        <v>233</v>
      </c>
      <c r="B338" s="21" t="s">
        <v>234</v>
      </c>
      <c r="C338" s="21" t="s">
        <v>14</v>
      </c>
      <c r="D338" s="22" t="n">
        <f aca="false">D339</f>
        <v>20</v>
      </c>
      <c r="E338" s="22" t="n">
        <f aca="false">E339</f>
        <v>65</v>
      </c>
      <c r="F338" s="22" t="n">
        <f aca="false">F339</f>
        <v>65</v>
      </c>
      <c r="G338" s="22" t="n">
        <f aca="false">G339</f>
        <v>0</v>
      </c>
      <c r="H338" s="4" t="n">
        <f aca="false">SUM(H339)</f>
        <v>0</v>
      </c>
      <c r="I338" s="4" t="n">
        <f aca="false">SUM(I339)</f>
        <v>0</v>
      </c>
      <c r="J338" s="24" t="e">
        <f aca="false">I338/H338*100</f>
        <v>#DIV/0!</v>
      </c>
    </row>
    <row r="339" customFormat="false" ht="0.6" hidden="true" customHeight="true" outlineLevel="0" collapsed="false">
      <c r="A339" s="25" t="s">
        <v>23</v>
      </c>
      <c r="B339" s="21" t="s">
        <v>234</v>
      </c>
      <c r="C339" s="21" t="s">
        <v>24</v>
      </c>
      <c r="D339" s="22" t="n">
        <v>20</v>
      </c>
      <c r="E339" s="22" t="n">
        <v>65</v>
      </c>
      <c r="F339" s="22" t="n">
        <v>65</v>
      </c>
      <c r="G339" s="22"/>
      <c r="H339" s="4"/>
      <c r="I339" s="4" t="n">
        <v>0</v>
      </c>
      <c r="J339" s="24" t="e">
        <f aca="false">I339/H339*100</f>
        <v>#DIV/0!</v>
      </c>
    </row>
    <row r="340" customFormat="false" ht="18.75" hidden="true" customHeight="false" outlineLevel="0" collapsed="false">
      <c r="A340" s="25"/>
      <c r="B340" s="21"/>
      <c r="C340" s="21"/>
      <c r="D340" s="22"/>
      <c r="E340" s="22"/>
      <c r="F340" s="22"/>
      <c r="G340" s="22"/>
      <c r="H340" s="4"/>
      <c r="J340" s="24" t="e">
        <f aca="false">I340/H340*100</f>
        <v>#DIV/0!</v>
      </c>
    </row>
    <row r="341" customFormat="false" ht="37.5" hidden="true" customHeight="false" outlineLevel="0" collapsed="false">
      <c r="A341" s="25" t="s">
        <v>235</v>
      </c>
      <c r="B341" s="21" t="s">
        <v>236</v>
      </c>
      <c r="C341" s="21" t="s">
        <v>14</v>
      </c>
      <c r="D341" s="22" t="n">
        <f aca="false">D342</f>
        <v>150</v>
      </c>
      <c r="E341" s="22" t="n">
        <f aca="false">E342+E361</f>
        <v>26449</v>
      </c>
      <c r="F341" s="22" t="n">
        <f aca="false">F342+F361</f>
        <v>26449</v>
      </c>
      <c r="G341" s="22" t="n">
        <f aca="false">G342</f>
        <v>0</v>
      </c>
      <c r="H341" s="4" t="n">
        <f aca="false">SUM(H342)</f>
        <v>0</v>
      </c>
      <c r="I341" s="4" t="n">
        <f aca="false">SUM(I342)</f>
        <v>0</v>
      </c>
      <c r="J341" s="24" t="e">
        <f aca="false">I341/H341*100</f>
        <v>#DIV/0!</v>
      </c>
    </row>
    <row r="342" customFormat="false" ht="18.75" hidden="true" customHeight="false" outlineLevel="0" collapsed="false">
      <c r="A342" s="25" t="s">
        <v>23</v>
      </c>
      <c r="B342" s="21" t="s">
        <v>236</v>
      </c>
      <c r="C342" s="21" t="s">
        <v>24</v>
      </c>
      <c r="D342" s="22" t="n">
        <v>150</v>
      </c>
      <c r="E342" s="22" t="n">
        <f aca="false">E344+E350+E352+E355+E358</f>
        <v>26149</v>
      </c>
      <c r="F342" s="22" t="n">
        <f aca="false">F344+F350+F352+F355+F358</f>
        <v>26149</v>
      </c>
      <c r="G342" s="22"/>
      <c r="H342" s="4"/>
      <c r="J342" s="24" t="e">
        <f aca="false">I342/H342*100</f>
        <v>#DIV/0!</v>
      </c>
    </row>
    <row r="343" customFormat="false" ht="18.75" hidden="true" customHeight="false" outlineLevel="0" collapsed="false">
      <c r="A343" s="25"/>
      <c r="B343" s="21"/>
      <c r="C343" s="21"/>
      <c r="D343" s="22"/>
      <c r="E343" s="22"/>
      <c r="F343" s="22"/>
      <c r="G343" s="22"/>
      <c r="H343" s="4"/>
      <c r="J343" s="24" t="e">
        <f aca="false">I343/H343*100</f>
        <v>#DIV/0!</v>
      </c>
    </row>
    <row r="344" customFormat="false" ht="37.5" hidden="false" customHeight="false" outlineLevel="0" collapsed="false">
      <c r="A344" s="25" t="s">
        <v>237</v>
      </c>
      <c r="B344" s="21" t="s">
        <v>238</v>
      </c>
      <c r="C344" s="21" t="s">
        <v>14</v>
      </c>
      <c r="D344" s="22" t="n">
        <f aca="false">D345</f>
        <v>65</v>
      </c>
      <c r="E344" s="22" t="n">
        <f aca="false">E345</f>
        <v>12549</v>
      </c>
      <c r="F344" s="22" t="n">
        <f aca="false">F345</f>
        <v>12549</v>
      </c>
      <c r="G344" s="22" t="n">
        <f aca="false">G345</f>
        <v>400</v>
      </c>
      <c r="H344" s="4" t="n">
        <f aca="false">SUM(H345)</f>
        <v>253</v>
      </c>
      <c r="I344" s="4" t="n">
        <f aca="false">SUM(I345)</f>
        <v>0</v>
      </c>
      <c r="J344" s="24" t="n">
        <f aca="false">I344/H344*100</f>
        <v>0</v>
      </c>
    </row>
    <row r="345" customFormat="false" ht="16.15" hidden="false" customHeight="true" outlineLevel="0" collapsed="false">
      <c r="A345" s="25" t="s">
        <v>23</v>
      </c>
      <c r="B345" s="21" t="s">
        <v>238</v>
      </c>
      <c r="C345" s="21" t="s">
        <v>24</v>
      </c>
      <c r="D345" s="22" t="n">
        <v>65</v>
      </c>
      <c r="E345" s="22" t="n">
        <v>12549</v>
      </c>
      <c r="F345" s="22" t="n">
        <v>12549</v>
      </c>
      <c r="G345" s="22" t="n">
        <f aca="false">400</f>
        <v>400</v>
      </c>
      <c r="H345" s="4" t="n">
        <f aca="false">H346</f>
        <v>253</v>
      </c>
      <c r="I345" s="4" t="n">
        <f aca="false">I346</f>
        <v>0</v>
      </c>
      <c r="J345" s="24" t="n">
        <f aca="false">I345/H345*100</f>
        <v>0</v>
      </c>
    </row>
    <row r="346" customFormat="false" ht="16.15" hidden="false" customHeight="true" outlineLevel="0" collapsed="false">
      <c r="A346" s="25"/>
      <c r="B346" s="21" t="s">
        <v>238</v>
      </c>
      <c r="C346" s="21" t="s">
        <v>26</v>
      </c>
      <c r="D346" s="22"/>
      <c r="E346" s="22"/>
      <c r="F346" s="22"/>
      <c r="G346" s="22"/>
      <c r="H346" s="4" t="n">
        <v>253</v>
      </c>
      <c r="I346" s="4" t="n">
        <v>0</v>
      </c>
      <c r="J346" s="24" t="n">
        <f aca="false">I346/H346*100</f>
        <v>0</v>
      </c>
    </row>
    <row r="347" customFormat="false" ht="0.6" hidden="true" customHeight="true" outlineLevel="0" collapsed="false">
      <c r="A347" s="25" t="s">
        <v>239</v>
      </c>
      <c r="B347" s="21" t="s">
        <v>240</v>
      </c>
      <c r="C347" s="21" t="s">
        <v>14</v>
      </c>
      <c r="D347" s="22" t="n">
        <f aca="false">D348</f>
        <v>0</v>
      </c>
      <c r="E347" s="22" t="n">
        <f aca="false">E348</f>
        <v>65</v>
      </c>
      <c r="F347" s="22" t="n">
        <f aca="false">F348</f>
        <v>65</v>
      </c>
      <c r="G347" s="22" t="n">
        <f aca="false">G348</f>
        <v>2850</v>
      </c>
      <c r="H347" s="30" t="n">
        <f aca="false">SUM(H348)</f>
        <v>0</v>
      </c>
      <c r="I347" s="30" t="n">
        <f aca="false">SUM(I348)</f>
        <v>0</v>
      </c>
      <c r="J347" s="24" t="e">
        <f aca="false">I347/H347*100</f>
        <v>#DIV/0!</v>
      </c>
    </row>
    <row r="348" customFormat="false" ht="18.6" hidden="true" customHeight="true" outlineLevel="0" collapsed="false">
      <c r="A348" s="25" t="s">
        <v>23</v>
      </c>
      <c r="B348" s="21" t="s">
        <v>240</v>
      </c>
      <c r="C348" s="21" t="s">
        <v>24</v>
      </c>
      <c r="D348" s="22"/>
      <c r="E348" s="22" t="n">
        <v>65</v>
      </c>
      <c r="F348" s="22" t="n">
        <v>65</v>
      </c>
      <c r="G348" s="22" t="n">
        <v>2850</v>
      </c>
      <c r="H348" s="30"/>
      <c r="I348" s="30"/>
      <c r="J348" s="24" t="e">
        <f aca="false">I348/H348*100</f>
        <v>#DIV/0!</v>
      </c>
    </row>
    <row r="349" customFormat="false" ht="18" hidden="true" customHeight="true" outlineLevel="0" collapsed="false">
      <c r="A349" s="25"/>
      <c r="B349" s="21"/>
      <c r="C349" s="21"/>
      <c r="D349" s="22"/>
      <c r="E349" s="22"/>
      <c r="F349" s="22"/>
      <c r="G349" s="22"/>
      <c r="H349" s="30"/>
      <c r="I349" s="30"/>
      <c r="J349" s="24" t="e">
        <f aca="false">I349/H349*100</f>
        <v>#DIV/0!</v>
      </c>
    </row>
    <row r="350" customFormat="false" ht="37.5" hidden="false" customHeight="false" outlineLevel="0" collapsed="false">
      <c r="A350" s="1" t="s">
        <v>241</v>
      </c>
      <c r="B350" s="21" t="s">
        <v>242</v>
      </c>
      <c r="C350" s="21" t="s">
        <v>14</v>
      </c>
      <c r="D350" s="22" t="n">
        <f aca="false">D351+D376</f>
        <v>19509</v>
      </c>
      <c r="E350" s="22" t="n">
        <f aca="false">E351</f>
        <v>7600</v>
      </c>
      <c r="F350" s="22" t="n">
        <f aca="false">F351</f>
        <v>7600</v>
      </c>
      <c r="G350" s="22" t="n">
        <f aca="false">G351+G376</f>
        <v>45745.57</v>
      </c>
      <c r="H350" s="4" t="n">
        <f aca="false">H351+H376</f>
        <v>30910.11</v>
      </c>
      <c r="I350" s="23" t="n">
        <f aca="false">SUM(I351+I376)</f>
        <v>14081.8</v>
      </c>
      <c r="J350" s="24" t="n">
        <f aca="false">I350/H350*100</f>
        <v>45.5572626561342</v>
      </c>
    </row>
    <row r="351" customFormat="false" ht="25.9" hidden="false" customHeight="true" outlineLevel="0" collapsed="false">
      <c r="A351" s="1" t="s">
        <v>243</v>
      </c>
      <c r="B351" s="21" t="s">
        <v>244</v>
      </c>
      <c r="C351" s="21" t="s">
        <v>14</v>
      </c>
      <c r="D351" s="22" t="n">
        <f aca="false">D352+D355+D358+D361+D364+D373</f>
        <v>19209</v>
      </c>
      <c r="E351" s="22" t="n">
        <f aca="false">E352+E355+E358+E361+E364+E373</f>
        <v>7600</v>
      </c>
      <c r="F351" s="22" t="n">
        <f aca="false">F352+F355+F358+F361+F364+F373</f>
        <v>7600</v>
      </c>
      <c r="G351" s="22" t="n">
        <f aca="false">G352+G355+G358+G361+G364+G373</f>
        <v>45745.57</v>
      </c>
      <c r="H351" s="4" t="n">
        <f aca="false">H352+H355+H358+H361+H364+H367</f>
        <v>28780.09</v>
      </c>
      <c r="I351" s="4" t="n">
        <f aca="false">I352+I355+I358+I361+I364</f>
        <v>13050.71</v>
      </c>
      <c r="J351" s="24" t="n">
        <f aca="false">I351/H351*100</f>
        <v>45.3463140664258</v>
      </c>
    </row>
    <row r="352" customFormat="false" ht="37.5" hidden="false" customHeight="false" outlineLevel="0" collapsed="false">
      <c r="A352" s="1" t="s">
        <v>245</v>
      </c>
      <c r="B352" s="21" t="s">
        <v>246</v>
      </c>
      <c r="C352" s="21" t="s">
        <v>14</v>
      </c>
      <c r="D352" s="22" t="n">
        <f aca="false">D353</f>
        <v>12549</v>
      </c>
      <c r="E352" s="22" t="n">
        <f aca="false">E353</f>
        <v>2500</v>
      </c>
      <c r="F352" s="22" t="n">
        <f aca="false">F353</f>
        <v>2500</v>
      </c>
      <c r="G352" s="22" t="n">
        <f aca="false">G353</f>
        <v>1071.84</v>
      </c>
      <c r="H352" s="4" t="n">
        <f aca="false">H353</f>
        <v>16580.09</v>
      </c>
      <c r="I352" s="4" t="n">
        <f aca="false">I353</f>
        <v>12248.43</v>
      </c>
      <c r="J352" s="24" t="n">
        <f aca="false">I352/H352*100</f>
        <v>73.8743275820578</v>
      </c>
    </row>
    <row r="353" customFormat="false" ht="24.6" hidden="false" customHeight="true" outlineLevel="0" collapsed="false">
      <c r="A353" s="25" t="s">
        <v>23</v>
      </c>
      <c r="B353" s="21" t="s">
        <v>246</v>
      </c>
      <c r="C353" s="21" t="s">
        <v>24</v>
      </c>
      <c r="D353" s="22" t="n">
        <v>12549</v>
      </c>
      <c r="E353" s="42" t="n">
        <v>2500</v>
      </c>
      <c r="F353" s="42" t="n">
        <v>2500</v>
      </c>
      <c r="G353" s="22" t="n">
        <f aca="false">1071.84</f>
        <v>1071.84</v>
      </c>
      <c r="H353" s="4" t="n">
        <f aca="false">H354</f>
        <v>16580.09</v>
      </c>
      <c r="I353" s="4" t="n">
        <f aca="false">I354</f>
        <v>12248.43</v>
      </c>
      <c r="J353" s="24" t="n">
        <f aca="false">I353/H353*100</f>
        <v>73.8743275820578</v>
      </c>
    </row>
    <row r="354" customFormat="false" ht="39" hidden="false" customHeight="true" outlineLevel="0" collapsed="false">
      <c r="A354" s="25" t="s">
        <v>25</v>
      </c>
      <c r="B354" s="21" t="s">
        <v>246</v>
      </c>
      <c r="C354" s="21" t="s">
        <v>26</v>
      </c>
      <c r="D354" s="22"/>
      <c r="E354" s="42"/>
      <c r="F354" s="42"/>
      <c r="G354" s="22"/>
      <c r="H354" s="4" t="n">
        <v>16580.09</v>
      </c>
      <c r="I354" s="4" t="n">
        <v>12248.43</v>
      </c>
      <c r="J354" s="24" t="n">
        <f aca="false">I354/H354*100</f>
        <v>73.8743275820578</v>
      </c>
    </row>
    <row r="355" customFormat="false" ht="44.45" hidden="true" customHeight="true" outlineLevel="0" collapsed="false">
      <c r="A355" s="25" t="s">
        <v>247</v>
      </c>
      <c r="B355" s="21" t="s">
        <v>248</v>
      </c>
      <c r="C355" s="21" t="s">
        <v>14</v>
      </c>
      <c r="D355" s="22" t="n">
        <f aca="false">D356</f>
        <v>660</v>
      </c>
      <c r="E355" s="42" t="n">
        <f aca="false">E356</f>
        <v>2500</v>
      </c>
      <c r="F355" s="42" t="n">
        <f aca="false">F356</f>
        <v>2500</v>
      </c>
      <c r="G355" s="22" t="n">
        <f aca="false">G356</f>
        <v>0</v>
      </c>
      <c r="H355" s="4" t="n">
        <f aca="false">H356</f>
        <v>0</v>
      </c>
      <c r="I355" s="4" t="n">
        <f aca="false">I356</f>
        <v>0</v>
      </c>
      <c r="J355" s="24" t="e">
        <f aca="false">I355/H355*100</f>
        <v>#DIV/0!</v>
      </c>
    </row>
    <row r="356" customFormat="false" ht="18.75" hidden="true" customHeight="false" outlineLevel="0" collapsed="false">
      <c r="A356" s="25" t="s">
        <v>23</v>
      </c>
      <c r="B356" s="21" t="s">
        <v>248</v>
      </c>
      <c r="C356" s="37" t="s">
        <v>24</v>
      </c>
      <c r="D356" s="42" t="n">
        <v>660</v>
      </c>
      <c r="E356" s="42" t="n">
        <v>2500</v>
      </c>
      <c r="F356" s="42" t="n">
        <v>2500</v>
      </c>
      <c r="G356" s="42"/>
      <c r="H356" s="4" t="n">
        <f aca="false">H357</f>
        <v>0</v>
      </c>
      <c r="I356" s="4" t="n">
        <f aca="false">I357</f>
        <v>0</v>
      </c>
      <c r="J356" s="24" t="e">
        <f aca="false">I356/H356*100</f>
        <v>#DIV/0!</v>
      </c>
    </row>
    <row r="357" customFormat="false" ht="37.5" hidden="true" customHeight="false" outlineLevel="0" collapsed="false">
      <c r="A357" s="25" t="s">
        <v>25</v>
      </c>
      <c r="B357" s="21" t="s">
        <v>248</v>
      </c>
      <c r="C357" s="37" t="s">
        <v>26</v>
      </c>
      <c r="D357" s="42"/>
      <c r="E357" s="42"/>
      <c r="F357" s="42"/>
      <c r="G357" s="42"/>
      <c r="H357" s="4" t="n">
        <v>0</v>
      </c>
      <c r="I357" s="4" t="n">
        <v>0</v>
      </c>
      <c r="J357" s="24" t="e">
        <f aca="false">I357/H357*100</f>
        <v>#DIV/0!</v>
      </c>
    </row>
    <row r="358" customFormat="false" ht="37.5" hidden="true" customHeight="false" outlineLevel="0" collapsed="false">
      <c r="A358" s="25" t="s">
        <v>249</v>
      </c>
      <c r="B358" s="21" t="s">
        <v>250</v>
      </c>
      <c r="C358" s="21" t="s">
        <v>14</v>
      </c>
      <c r="D358" s="22" t="n">
        <f aca="false">D359</f>
        <v>2500</v>
      </c>
      <c r="E358" s="42" t="n">
        <f aca="false">E359</f>
        <v>1000</v>
      </c>
      <c r="F358" s="42" t="n">
        <f aca="false">F359</f>
        <v>1000</v>
      </c>
      <c r="G358" s="22" t="n">
        <f aca="false">G359</f>
        <v>1518.19</v>
      </c>
      <c r="H358" s="4" t="n">
        <f aca="false">H359</f>
        <v>0</v>
      </c>
      <c r="I358" s="4" t="n">
        <f aca="false">I359</f>
        <v>0</v>
      </c>
      <c r="J358" s="24" t="e">
        <f aca="false">I358/H358*100</f>
        <v>#DIV/0!</v>
      </c>
    </row>
    <row r="359" customFormat="false" ht="25.5" hidden="true" customHeight="true" outlineLevel="0" collapsed="false">
      <c r="A359" s="36" t="s">
        <v>121</v>
      </c>
      <c r="B359" s="21" t="s">
        <v>250</v>
      </c>
      <c r="C359" s="37" t="s">
        <v>77</v>
      </c>
      <c r="D359" s="42" t="n">
        <v>2500</v>
      </c>
      <c r="E359" s="42" t="n">
        <v>1000</v>
      </c>
      <c r="F359" s="42" t="n">
        <v>1000</v>
      </c>
      <c r="G359" s="42" t="n">
        <f aca="false">1518.19</f>
        <v>1518.19</v>
      </c>
      <c r="H359" s="4" t="n">
        <f aca="false">H360</f>
        <v>0</v>
      </c>
      <c r="I359" s="4" t="n">
        <f aca="false">I360</f>
        <v>0</v>
      </c>
      <c r="J359" s="24" t="e">
        <f aca="false">I359/H359*100</f>
        <v>#DIV/0!</v>
      </c>
    </row>
    <row r="360" customFormat="false" ht="18.75" hidden="true" customHeight="false" outlineLevel="0" collapsed="false">
      <c r="A360" s="36" t="s">
        <v>78</v>
      </c>
      <c r="B360" s="21" t="s">
        <v>250</v>
      </c>
      <c r="C360" s="37" t="s">
        <v>79</v>
      </c>
      <c r="D360" s="42"/>
      <c r="E360" s="42"/>
      <c r="F360" s="42"/>
      <c r="G360" s="42"/>
      <c r="H360" s="4" t="n">
        <v>0</v>
      </c>
      <c r="I360" s="4" t="n">
        <v>0</v>
      </c>
      <c r="J360" s="24" t="e">
        <f aca="false">I360/H360*100</f>
        <v>#DIV/0!</v>
      </c>
    </row>
    <row r="361" customFormat="false" ht="37.5" hidden="false" customHeight="false" outlineLevel="0" collapsed="false">
      <c r="A361" s="25" t="s">
        <v>251</v>
      </c>
      <c r="B361" s="21" t="s">
        <v>252</v>
      </c>
      <c r="C361" s="21" t="s">
        <v>14</v>
      </c>
      <c r="D361" s="42" t="n">
        <f aca="false">D362</f>
        <v>2500</v>
      </c>
      <c r="E361" s="42" t="n">
        <f aca="false">E362</f>
        <v>300</v>
      </c>
      <c r="F361" s="42" t="n">
        <f aca="false">F362</f>
        <v>300</v>
      </c>
      <c r="G361" s="42" t="n">
        <f aca="false">G362</f>
        <v>-1518.19</v>
      </c>
      <c r="H361" s="4" t="n">
        <f aca="false">H362</f>
        <v>1200</v>
      </c>
      <c r="I361" s="4" t="n">
        <f aca="false">I362</f>
        <v>0</v>
      </c>
      <c r="J361" s="24" t="n">
        <f aca="false">I361/H361*100</f>
        <v>0</v>
      </c>
    </row>
    <row r="362" customFormat="false" ht="18.75" hidden="false" customHeight="false" outlineLevel="0" collapsed="false">
      <c r="A362" s="25" t="s">
        <v>23</v>
      </c>
      <c r="B362" s="21" t="s">
        <v>252</v>
      </c>
      <c r="C362" s="37" t="s">
        <v>24</v>
      </c>
      <c r="D362" s="42" t="n">
        <v>2500</v>
      </c>
      <c r="E362" s="22" t="n">
        <f aca="false">E364</f>
        <v>300</v>
      </c>
      <c r="F362" s="22" t="n">
        <f aca="false">F364</f>
        <v>300</v>
      </c>
      <c r="G362" s="42" t="n">
        <f aca="false">-1518.19</f>
        <v>-1518.19</v>
      </c>
      <c r="H362" s="4" t="n">
        <f aca="false">H363</f>
        <v>1200</v>
      </c>
      <c r="I362" s="4" t="n">
        <f aca="false">I363</f>
        <v>0</v>
      </c>
      <c r="J362" s="24" t="n">
        <f aca="false">I362/H362*100</f>
        <v>0</v>
      </c>
    </row>
    <row r="363" customFormat="false" ht="37.5" hidden="false" customHeight="false" outlineLevel="0" collapsed="false">
      <c r="A363" s="25" t="s">
        <v>25</v>
      </c>
      <c r="B363" s="21" t="s">
        <v>252</v>
      </c>
      <c r="C363" s="37" t="s">
        <v>26</v>
      </c>
      <c r="D363" s="42"/>
      <c r="E363" s="22"/>
      <c r="F363" s="22"/>
      <c r="G363" s="42"/>
      <c r="H363" s="4" t="n">
        <v>1200</v>
      </c>
      <c r="I363" s="4" t="n">
        <v>0</v>
      </c>
      <c r="J363" s="24" t="n">
        <f aca="false">I363/H363*100</f>
        <v>0</v>
      </c>
    </row>
    <row r="364" customFormat="false" ht="18.75" hidden="false" customHeight="false" outlineLevel="0" collapsed="false">
      <c r="A364" s="25" t="s">
        <v>253</v>
      </c>
      <c r="B364" s="21" t="s">
        <v>254</v>
      </c>
      <c r="C364" s="21" t="s">
        <v>14</v>
      </c>
      <c r="D364" s="42" t="n">
        <f aca="false">D365</f>
        <v>1000</v>
      </c>
      <c r="E364" s="22" t="n">
        <v>300</v>
      </c>
      <c r="F364" s="22" t="n">
        <v>300</v>
      </c>
      <c r="G364" s="42" t="n">
        <f aca="false">G365</f>
        <v>0</v>
      </c>
      <c r="H364" s="4" t="n">
        <f aca="false">H365</f>
        <v>1000</v>
      </c>
      <c r="I364" s="4" t="n">
        <f aca="false">I365</f>
        <v>802.28</v>
      </c>
      <c r="J364" s="24" t="n">
        <f aca="false">I364/H364*100</f>
        <v>80.228</v>
      </c>
    </row>
    <row r="365" customFormat="false" ht="18.75" hidden="false" customHeight="false" outlineLevel="0" collapsed="false">
      <c r="A365" s="25" t="s">
        <v>23</v>
      </c>
      <c r="B365" s="21" t="s">
        <v>254</v>
      </c>
      <c r="C365" s="37" t="s">
        <v>24</v>
      </c>
      <c r="D365" s="42" t="n">
        <v>1000</v>
      </c>
      <c r="E365" s="22" t="n">
        <f aca="false">E376+E385+E390</f>
        <v>7577.25</v>
      </c>
      <c r="F365" s="22" t="n">
        <f aca="false">F376+F385+F390</f>
        <v>7691.15</v>
      </c>
      <c r="G365" s="42"/>
      <c r="H365" s="4" t="n">
        <f aca="false">H366</f>
        <v>1000</v>
      </c>
      <c r="I365" s="4" t="n">
        <f aca="false">I366</f>
        <v>802.28</v>
      </c>
      <c r="J365" s="24" t="n">
        <f aca="false">I365/H365*100</f>
        <v>80.228</v>
      </c>
    </row>
    <row r="366" customFormat="false" ht="39.6" hidden="false" customHeight="true" outlineLevel="0" collapsed="false">
      <c r="A366" s="25" t="s">
        <v>25</v>
      </c>
      <c r="B366" s="21" t="s">
        <v>254</v>
      </c>
      <c r="C366" s="37" t="s">
        <v>26</v>
      </c>
      <c r="D366" s="42"/>
      <c r="E366" s="22"/>
      <c r="F366" s="22"/>
      <c r="G366" s="42"/>
      <c r="H366" s="4" t="n">
        <v>1000</v>
      </c>
      <c r="I366" s="4" t="n">
        <v>802.28</v>
      </c>
      <c r="J366" s="24" t="n">
        <f aca="false">I366/H366*100</f>
        <v>80.228</v>
      </c>
    </row>
    <row r="367" customFormat="false" ht="40.9" hidden="false" customHeight="true" outlineLevel="0" collapsed="false">
      <c r="A367" s="25" t="s">
        <v>255</v>
      </c>
      <c r="B367" s="21" t="s">
        <v>256</v>
      </c>
      <c r="C367" s="37" t="s">
        <v>14</v>
      </c>
      <c r="D367" s="42"/>
      <c r="E367" s="22"/>
      <c r="F367" s="22"/>
      <c r="G367" s="42"/>
      <c r="H367" s="4" t="n">
        <f aca="false">H368</f>
        <v>10000</v>
      </c>
      <c r="I367" s="4" t="n">
        <f aca="false">I368</f>
        <v>0</v>
      </c>
      <c r="J367" s="24" t="n">
        <f aca="false">I367/H367*100</f>
        <v>0</v>
      </c>
    </row>
    <row r="368" customFormat="false" ht="31.9" hidden="false" customHeight="true" outlineLevel="0" collapsed="false">
      <c r="A368" s="25" t="s">
        <v>23</v>
      </c>
      <c r="B368" s="21" t="s">
        <v>256</v>
      </c>
      <c r="C368" s="37" t="s">
        <v>24</v>
      </c>
      <c r="D368" s="42"/>
      <c r="E368" s="22"/>
      <c r="F368" s="22"/>
      <c r="G368" s="42"/>
      <c r="H368" s="4" t="n">
        <f aca="false">H369</f>
        <v>10000</v>
      </c>
      <c r="I368" s="4" t="n">
        <f aca="false">I369</f>
        <v>0</v>
      </c>
      <c r="J368" s="24" t="n">
        <f aca="false">I368/H368*100</f>
        <v>0</v>
      </c>
    </row>
    <row r="369" customFormat="false" ht="41.45" hidden="false" customHeight="true" outlineLevel="0" collapsed="false">
      <c r="A369" s="25" t="s">
        <v>25</v>
      </c>
      <c r="B369" s="21" t="s">
        <v>256</v>
      </c>
      <c r="C369" s="37" t="s">
        <v>26</v>
      </c>
      <c r="D369" s="42"/>
      <c r="E369" s="22"/>
      <c r="F369" s="22"/>
      <c r="G369" s="42"/>
      <c r="H369" s="4" t="n">
        <v>10000</v>
      </c>
      <c r="I369" s="4" t="n">
        <v>0</v>
      </c>
      <c r="J369" s="24" t="n">
        <f aca="false">I369/H369*100</f>
        <v>0</v>
      </c>
    </row>
    <row r="370" customFormat="false" ht="63" hidden="true" customHeight="true" outlineLevel="0" collapsed="false">
      <c r="A370" s="33" t="s">
        <v>257</v>
      </c>
      <c r="B370" s="34" t="s">
        <v>258</v>
      </c>
      <c r="C370" s="34" t="s">
        <v>14</v>
      </c>
      <c r="D370" s="42"/>
      <c r="E370" s="22"/>
      <c r="F370" s="22"/>
      <c r="G370" s="42"/>
      <c r="H370" s="4"/>
      <c r="J370" s="24" t="e">
        <f aca="false">I370/H370*100</f>
        <v>#DIV/0!</v>
      </c>
    </row>
    <row r="371" customFormat="false" ht="18.75" hidden="true" customHeight="false" outlineLevel="0" collapsed="false">
      <c r="A371" s="25" t="s">
        <v>23</v>
      </c>
      <c r="B371" s="34" t="s">
        <v>258</v>
      </c>
      <c r="C371" s="47" t="s">
        <v>24</v>
      </c>
      <c r="D371" s="42"/>
      <c r="E371" s="22"/>
      <c r="F371" s="22"/>
      <c r="G371" s="42"/>
      <c r="H371" s="4"/>
      <c r="J371" s="24" t="e">
        <f aca="false">I371/H371*100</f>
        <v>#DIV/0!</v>
      </c>
    </row>
    <row r="372" customFormat="false" ht="37.5" hidden="true" customHeight="false" outlineLevel="0" collapsed="false">
      <c r="A372" s="25" t="s">
        <v>25</v>
      </c>
      <c r="B372" s="34" t="s">
        <v>258</v>
      </c>
      <c r="C372" s="47" t="s">
        <v>26</v>
      </c>
      <c r="D372" s="42"/>
      <c r="E372" s="22"/>
      <c r="F372" s="22"/>
      <c r="G372" s="42"/>
      <c r="H372" s="4"/>
      <c r="J372" s="24" t="e">
        <f aca="false">I372/H372*100</f>
        <v>#DIV/0!</v>
      </c>
    </row>
    <row r="373" customFormat="false" ht="17.45" hidden="true" customHeight="true" outlineLevel="0" collapsed="false">
      <c r="A373" s="25" t="s">
        <v>259</v>
      </c>
      <c r="B373" s="21" t="s">
        <v>260</v>
      </c>
      <c r="C373" s="21" t="s">
        <v>14</v>
      </c>
      <c r="D373" s="42" t="n">
        <f aca="false">D374</f>
        <v>0</v>
      </c>
      <c r="E373" s="42" t="n">
        <f aca="false">E374</f>
        <v>1000</v>
      </c>
      <c r="F373" s="42" t="n">
        <f aca="false">F374</f>
        <v>1000</v>
      </c>
      <c r="G373" s="42" t="n">
        <f aca="false">G374</f>
        <v>44673.73</v>
      </c>
      <c r="H373" s="4"/>
      <c r="J373" s="24" t="e">
        <f aca="false">I373/H373*100</f>
        <v>#DIV/0!</v>
      </c>
    </row>
    <row r="374" customFormat="false" ht="17.45" hidden="true" customHeight="true" outlineLevel="0" collapsed="false">
      <c r="A374" s="25" t="s">
        <v>23</v>
      </c>
      <c r="B374" s="21" t="s">
        <v>260</v>
      </c>
      <c r="C374" s="37" t="s">
        <v>24</v>
      </c>
      <c r="D374" s="42"/>
      <c r="E374" s="42" t="n">
        <v>1000</v>
      </c>
      <c r="F374" s="42" t="n">
        <v>1000</v>
      </c>
      <c r="G374" s="42" t="n">
        <f aca="false">44673.73</f>
        <v>44673.73</v>
      </c>
      <c r="H374" s="4"/>
      <c r="J374" s="24" t="e">
        <f aca="false">I374/H374*100</f>
        <v>#DIV/0!</v>
      </c>
    </row>
    <row r="375" customFormat="false" ht="18" hidden="true" customHeight="true" outlineLevel="0" collapsed="false">
      <c r="A375" s="25" t="s">
        <v>25</v>
      </c>
      <c r="B375" s="21" t="s">
        <v>260</v>
      </c>
      <c r="C375" s="37" t="s">
        <v>26</v>
      </c>
      <c r="D375" s="42"/>
      <c r="E375" s="42"/>
      <c r="F375" s="42"/>
      <c r="G375" s="42"/>
      <c r="H375" s="4"/>
      <c r="J375" s="24" t="e">
        <f aca="false">I375/H375*100</f>
        <v>#DIV/0!</v>
      </c>
    </row>
    <row r="376" customFormat="false" ht="18.75" hidden="false" customHeight="false" outlineLevel="0" collapsed="false">
      <c r="A376" s="36" t="s">
        <v>261</v>
      </c>
      <c r="B376" s="37" t="s">
        <v>262</v>
      </c>
      <c r="C376" s="37" t="s">
        <v>14</v>
      </c>
      <c r="D376" s="42" t="n">
        <f aca="false">D377</f>
        <v>300</v>
      </c>
      <c r="E376" s="22" t="n">
        <f aca="false">E377</f>
        <v>5470.71</v>
      </c>
      <c r="F376" s="22" t="n">
        <f aca="false">F377</f>
        <v>5584.61</v>
      </c>
      <c r="G376" s="42" t="n">
        <f aca="false">G377</f>
        <v>0</v>
      </c>
      <c r="H376" s="4" t="n">
        <f aca="false">H377+H380</f>
        <v>2130.02</v>
      </c>
      <c r="I376" s="4" t="n">
        <f aca="false">I377+I380</f>
        <v>1031.09</v>
      </c>
      <c r="J376" s="24" t="n">
        <f aca="false">I376/H376*100</f>
        <v>48.4075266898902</v>
      </c>
    </row>
    <row r="377" customFormat="false" ht="18" hidden="false" customHeight="true" outlineLevel="0" collapsed="false">
      <c r="A377" s="1" t="s">
        <v>263</v>
      </c>
      <c r="B377" s="21" t="s">
        <v>264</v>
      </c>
      <c r="C377" s="21" t="s">
        <v>14</v>
      </c>
      <c r="D377" s="22" t="n">
        <f aca="false">D378</f>
        <v>300</v>
      </c>
      <c r="E377" s="22" t="n">
        <f aca="false">E378+E383+E384</f>
        <v>5470.71</v>
      </c>
      <c r="F377" s="22" t="n">
        <f aca="false">F378+F383+F384</f>
        <v>5584.61</v>
      </c>
      <c r="G377" s="22" t="n">
        <f aca="false">G378</f>
        <v>0</v>
      </c>
      <c r="H377" s="4" t="n">
        <f aca="false">H378</f>
        <v>1522.52</v>
      </c>
      <c r="I377" s="4" t="n">
        <f aca="false">I378</f>
        <v>1031.09</v>
      </c>
      <c r="J377" s="24" t="n">
        <f aca="false">I377/H377*100</f>
        <v>67.722591493051</v>
      </c>
    </row>
    <row r="378" customFormat="false" ht="18.75" hidden="false" customHeight="false" outlineLevel="0" collapsed="false">
      <c r="A378" s="25" t="s">
        <v>23</v>
      </c>
      <c r="B378" s="21" t="s">
        <v>264</v>
      </c>
      <c r="C378" s="37" t="s">
        <v>24</v>
      </c>
      <c r="D378" s="22" t="n">
        <v>300</v>
      </c>
      <c r="E378" s="22" t="n">
        <v>4917.66</v>
      </c>
      <c r="F378" s="22" t="n">
        <v>4917.66</v>
      </c>
      <c r="G378" s="22"/>
      <c r="H378" s="4" t="n">
        <f aca="false">H379</f>
        <v>1522.52</v>
      </c>
      <c r="I378" s="4" t="n">
        <f aca="false">I379</f>
        <v>1031.09</v>
      </c>
      <c r="J378" s="24" t="n">
        <f aca="false">I378/H378*100</f>
        <v>67.722591493051</v>
      </c>
    </row>
    <row r="379" customFormat="false" ht="37.5" hidden="false" customHeight="false" outlineLevel="0" collapsed="false">
      <c r="A379" s="25" t="s">
        <v>25</v>
      </c>
      <c r="B379" s="21" t="s">
        <v>264</v>
      </c>
      <c r="C379" s="37" t="s">
        <v>26</v>
      </c>
      <c r="D379" s="22"/>
      <c r="E379" s="22"/>
      <c r="F379" s="22"/>
      <c r="G379" s="22"/>
      <c r="H379" s="4" t="n">
        <v>1522.52</v>
      </c>
      <c r="I379" s="4" t="n">
        <v>1031.09</v>
      </c>
      <c r="J379" s="24" t="n">
        <f aca="false">I379/H379*100</f>
        <v>67.722591493051</v>
      </c>
    </row>
    <row r="380" customFormat="false" ht="43.5" hidden="false" customHeight="true" outlineLevel="0" collapsed="false">
      <c r="A380" s="25" t="s">
        <v>265</v>
      </c>
      <c r="B380" s="21" t="s">
        <v>266</v>
      </c>
      <c r="C380" s="21" t="s">
        <v>14</v>
      </c>
      <c r="D380" s="22"/>
      <c r="E380" s="22"/>
      <c r="F380" s="22"/>
      <c r="G380" s="22"/>
      <c r="H380" s="4" t="n">
        <f aca="false">H381</f>
        <v>607.5</v>
      </c>
      <c r="I380" s="4" t="n">
        <f aca="false">I381</f>
        <v>0</v>
      </c>
      <c r="J380" s="24" t="n">
        <f aca="false">I380/H380*100</f>
        <v>0</v>
      </c>
    </row>
    <row r="381" customFormat="false" ht="18.75" hidden="false" customHeight="false" outlineLevel="0" collapsed="false">
      <c r="A381" s="25" t="s">
        <v>23</v>
      </c>
      <c r="B381" s="21" t="s">
        <v>266</v>
      </c>
      <c r="C381" s="37" t="s">
        <v>24</v>
      </c>
      <c r="D381" s="22"/>
      <c r="E381" s="22"/>
      <c r="F381" s="22"/>
      <c r="G381" s="22"/>
      <c r="H381" s="4" t="n">
        <f aca="false">H382</f>
        <v>607.5</v>
      </c>
      <c r="I381" s="4" t="n">
        <f aca="false">I382</f>
        <v>0</v>
      </c>
      <c r="J381" s="24" t="n">
        <f aca="false">I381/H381*100</f>
        <v>0</v>
      </c>
    </row>
    <row r="382" customFormat="false" ht="37.5" hidden="false" customHeight="false" outlineLevel="0" collapsed="false">
      <c r="A382" s="25" t="s">
        <v>25</v>
      </c>
      <c r="B382" s="21" t="s">
        <v>266</v>
      </c>
      <c r="C382" s="37" t="s">
        <v>26</v>
      </c>
      <c r="D382" s="22"/>
      <c r="E382" s="22"/>
      <c r="F382" s="22"/>
      <c r="G382" s="22"/>
      <c r="H382" s="4" t="n">
        <v>607.5</v>
      </c>
      <c r="I382" s="4" t="n">
        <v>0</v>
      </c>
      <c r="J382" s="24" t="n">
        <f aca="false">I382/H382*100</f>
        <v>0</v>
      </c>
    </row>
    <row r="383" customFormat="false" ht="27.75" hidden="false" customHeight="true" outlineLevel="0" collapsed="false">
      <c r="A383" s="25" t="s">
        <v>267</v>
      </c>
      <c r="B383" s="21" t="s">
        <v>268</v>
      </c>
      <c r="C383" s="21"/>
      <c r="D383" s="22" t="n">
        <f aca="false">D384+D395+D399</f>
        <v>7577.25</v>
      </c>
      <c r="E383" s="22" t="n">
        <v>549.1</v>
      </c>
      <c r="F383" s="22" t="n">
        <v>663</v>
      </c>
      <c r="G383" s="22" t="n">
        <f aca="false">G384+G395+G399</f>
        <v>0</v>
      </c>
      <c r="H383" s="4" t="n">
        <f aca="false">H384+H395+H399+H403</f>
        <v>9290.48</v>
      </c>
      <c r="I383" s="4" t="n">
        <f aca="false">I384+I395+I399+I403</f>
        <v>6464.56</v>
      </c>
      <c r="J383" s="24" t="n">
        <f aca="false">I383/H383*100</f>
        <v>69.5826265166063</v>
      </c>
    </row>
    <row r="384" customFormat="false" ht="18.75" hidden="false" customHeight="false" outlineLevel="0" collapsed="false">
      <c r="A384" s="25" t="s">
        <v>269</v>
      </c>
      <c r="B384" s="21" t="s">
        <v>270</v>
      </c>
      <c r="C384" s="21" t="s">
        <v>14</v>
      </c>
      <c r="D384" s="22" t="n">
        <f aca="false">D385</f>
        <v>5470.71</v>
      </c>
      <c r="E384" s="22" t="n">
        <v>3.95</v>
      </c>
      <c r="F384" s="22" t="n">
        <v>3.95</v>
      </c>
      <c r="G384" s="22" t="n">
        <f aca="false">G385</f>
        <v>0</v>
      </c>
      <c r="H384" s="4" t="n">
        <f aca="false">H385+H392</f>
        <v>6779.26</v>
      </c>
      <c r="I384" s="4" t="n">
        <f aca="false">I385+I392</f>
        <v>4594.76</v>
      </c>
      <c r="J384" s="24" t="n">
        <f aca="false">I384/H384*100</f>
        <v>67.7767189929284</v>
      </c>
    </row>
    <row r="385" customFormat="false" ht="21.75" hidden="false" customHeight="true" outlineLevel="0" collapsed="false">
      <c r="A385" s="25" t="s">
        <v>101</v>
      </c>
      <c r="B385" s="21" t="s">
        <v>271</v>
      </c>
      <c r="C385" s="21" t="s">
        <v>14</v>
      </c>
      <c r="D385" s="22" t="n">
        <f aca="false">D386+D388+D390</f>
        <v>5470.71</v>
      </c>
      <c r="E385" s="22" t="n">
        <f aca="false">E386</f>
        <v>1141.48</v>
      </c>
      <c r="F385" s="22" t="n">
        <f aca="false">F386</f>
        <v>1141.48</v>
      </c>
      <c r="G385" s="22" t="n">
        <f aca="false">G386+G388+G390</f>
        <v>0</v>
      </c>
      <c r="H385" s="4" t="n">
        <f aca="false">H386+H388+H390</f>
        <v>6505.65</v>
      </c>
      <c r="I385" s="4" t="n">
        <f aca="false">I386+I388+I390</f>
        <v>4372.41</v>
      </c>
      <c r="J385" s="24" t="n">
        <f aca="false">I385/H385*100</f>
        <v>67.2094256530862</v>
      </c>
    </row>
    <row r="386" customFormat="false" ht="56.25" hidden="false" customHeight="false" outlineLevel="0" collapsed="false">
      <c r="A386" s="25" t="s">
        <v>19</v>
      </c>
      <c r="B386" s="21" t="s">
        <v>271</v>
      </c>
      <c r="C386" s="21" t="s">
        <v>20</v>
      </c>
      <c r="D386" s="22" t="n">
        <v>4917.66</v>
      </c>
      <c r="E386" s="22" t="n">
        <f aca="false">E388</f>
        <v>1141.48</v>
      </c>
      <c r="F386" s="22" t="n">
        <f aca="false">F388</f>
        <v>1141.48</v>
      </c>
      <c r="G386" s="22"/>
      <c r="H386" s="4" t="n">
        <f aca="false">H387</f>
        <v>5982.5</v>
      </c>
      <c r="I386" s="4" t="n">
        <f aca="false">I387</f>
        <v>4105.67</v>
      </c>
      <c r="J386" s="24" t="n">
        <f aca="false">I386/H386*100</f>
        <v>68.627998328458</v>
      </c>
    </row>
    <row r="387" customFormat="false" ht="18.75" hidden="false" customHeight="false" outlineLevel="0" collapsed="false">
      <c r="A387" s="25" t="s">
        <v>103</v>
      </c>
      <c r="B387" s="21" t="s">
        <v>271</v>
      </c>
      <c r="C387" s="21" t="s">
        <v>104</v>
      </c>
      <c r="D387" s="22"/>
      <c r="E387" s="22"/>
      <c r="F387" s="22"/>
      <c r="G387" s="22"/>
      <c r="H387" s="4" t="n">
        <v>5982.5</v>
      </c>
      <c r="I387" s="4" t="n">
        <v>4105.67</v>
      </c>
      <c r="J387" s="24" t="n">
        <f aca="false">I387/H387*100</f>
        <v>68.627998328458</v>
      </c>
    </row>
    <row r="388" customFormat="false" ht="18.75" hidden="false" customHeight="false" outlineLevel="0" collapsed="false">
      <c r="A388" s="25" t="s">
        <v>23</v>
      </c>
      <c r="B388" s="21" t="s">
        <v>271</v>
      </c>
      <c r="C388" s="21" t="s">
        <v>24</v>
      </c>
      <c r="D388" s="22" t="n">
        <v>549.1</v>
      </c>
      <c r="E388" s="22" t="n">
        <v>1141.48</v>
      </c>
      <c r="F388" s="22" t="n">
        <v>1141.48</v>
      </c>
      <c r="G388" s="22"/>
      <c r="H388" s="4" t="n">
        <f aca="false">H389</f>
        <v>518.6</v>
      </c>
      <c r="I388" s="4" t="n">
        <f aca="false">I389</f>
        <v>264.14</v>
      </c>
      <c r="J388" s="24" t="n">
        <f aca="false">I388/H388*100</f>
        <v>50.9332819128423</v>
      </c>
    </row>
    <row r="389" customFormat="false" ht="37.5" hidden="false" customHeight="false" outlineLevel="0" collapsed="false">
      <c r="A389" s="25" t="s">
        <v>25</v>
      </c>
      <c r="B389" s="21" t="s">
        <v>271</v>
      </c>
      <c r="C389" s="21" t="s">
        <v>26</v>
      </c>
      <c r="D389" s="22"/>
      <c r="E389" s="22"/>
      <c r="F389" s="22"/>
      <c r="G389" s="22"/>
      <c r="H389" s="4" t="n">
        <v>518.6</v>
      </c>
      <c r="I389" s="4" t="n">
        <v>264.14</v>
      </c>
      <c r="J389" s="24" t="n">
        <f aca="false">I389/H389*100</f>
        <v>50.9332819128423</v>
      </c>
    </row>
    <row r="390" customFormat="false" ht="18.75" hidden="false" customHeight="false" outlineLevel="0" collapsed="false">
      <c r="A390" s="25" t="s">
        <v>27</v>
      </c>
      <c r="B390" s="21" t="s">
        <v>271</v>
      </c>
      <c r="C390" s="21" t="s">
        <v>28</v>
      </c>
      <c r="D390" s="22" t="n">
        <v>3.95</v>
      </c>
      <c r="E390" s="22" t="n">
        <f aca="false">E395</f>
        <v>965.06</v>
      </c>
      <c r="F390" s="22" t="n">
        <f aca="false">F395</f>
        <v>965.06</v>
      </c>
      <c r="G390" s="22"/>
      <c r="H390" s="4" t="n">
        <f aca="false">H391</f>
        <v>4.55</v>
      </c>
      <c r="I390" s="4" t="n">
        <f aca="false">I391</f>
        <v>2.6</v>
      </c>
      <c r="J390" s="24" t="n">
        <f aca="false">I390/H390*100</f>
        <v>57.1428571428572</v>
      </c>
    </row>
    <row r="391" customFormat="false" ht="18.75" hidden="false" customHeight="false" outlineLevel="0" collapsed="false">
      <c r="A391" s="25" t="s">
        <v>29</v>
      </c>
      <c r="B391" s="21" t="s">
        <v>271</v>
      </c>
      <c r="C391" s="21" t="s">
        <v>30</v>
      </c>
      <c r="D391" s="22"/>
      <c r="E391" s="22"/>
      <c r="F391" s="22"/>
      <c r="G391" s="22"/>
      <c r="H391" s="4" t="n">
        <v>4.55</v>
      </c>
      <c r="I391" s="4" t="n">
        <v>2.6</v>
      </c>
      <c r="J391" s="24" t="n">
        <f aca="false">I391/H391*100</f>
        <v>57.1428571428572</v>
      </c>
    </row>
    <row r="392" customFormat="false" ht="18.75" hidden="false" customHeight="false" outlineLevel="0" collapsed="false">
      <c r="A392" s="25"/>
      <c r="B392" s="21" t="s">
        <v>272</v>
      </c>
      <c r="C392" s="21" t="s">
        <v>14</v>
      </c>
      <c r="D392" s="22"/>
      <c r="E392" s="22"/>
      <c r="F392" s="22"/>
      <c r="G392" s="22"/>
      <c r="H392" s="4" t="n">
        <f aca="false">H393</f>
        <v>273.61</v>
      </c>
      <c r="I392" s="4" t="n">
        <f aca="false">I393</f>
        <v>222.35</v>
      </c>
      <c r="J392" s="24" t="n">
        <f aca="false">I392/H392*100</f>
        <v>81.2653046306787</v>
      </c>
    </row>
    <row r="393" customFormat="false" ht="18.75" hidden="false" customHeight="false" outlineLevel="0" collapsed="false">
      <c r="A393" s="25"/>
      <c r="B393" s="21" t="s">
        <v>272</v>
      </c>
      <c r="C393" s="21" t="s">
        <v>20</v>
      </c>
      <c r="D393" s="22"/>
      <c r="E393" s="22"/>
      <c r="F393" s="22"/>
      <c r="G393" s="22"/>
      <c r="H393" s="4" t="n">
        <f aca="false">H394</f>
        <v>273.61</v>
      </c>
      <c r="I393" s="4" t="n">
        <f aca="false">I394</f>
        <v>222.35</v>
      </c>
      <c r="J393" s="24" t="n">
        <f aca="false">I393/H393*100</f>
        <v>81.2653046306787</v>
      </c>
    </row>
    <row r="394" customFormat="false" ht="18.75" hidden="false" customHeight="false" outlineLevel="0" collapsed="false">
      <c r="A394" s="25"/>
      <c r="B394" s="21" t="s">
        <v>272</v>
      </c>
      <c r="C394" s="21" t="s">
        <v>104</v>
      </c>
      <c r="D394" s="22"/>
      <c r="E394" s="22"/>
      <c r="F394" s="22"/>
      <c r="G394" s="22"/>
      <c r="H394" s="4" t="n">
        <v>273.61</v>
      </c>
      <c r="I394" s="4" t="n">
        <v>222.35</v>
      </c>
      <c r="J394" s="24" t="n">
        <f aca="false">I394/H394*100</f>
        <v>81.2653046306787</v>
      </c>
    </row>
    <row r="395" customFormat="false" ht="18.75" hidden="false" customHeight="false" outlineLevel="0" collapsed="false">
      <c r="A395" s="25" t="s">
        <v>273</v>
      </c>
      <c r="B395" s="37" t="s">
        <v>274</v>
      </c>
      <c r="C395" s="21" t="s">
        <v>14</v>
      </c>
      <c r="D395" s="22" t="n">
        <f aca="false">D396</f>
        <v>1141.48</v>
      </c>
      <c r="E395" s="22" t="n">
        <f aca="false">E396</f>
        <v>965.06</v>
      </c>
      <c r="F395" s="22" t="n">
        <f aca="false">F396</f>
        <v>965.06</v>
      </c>
      <c r="G395" s="22" t="n">
        <f aca="false">G396</f>
        <v>0</v>
      </c>
      <c r="H395" s="4" t="n">
        <f aca="false">H396</f>
        <v>199.66</v>
      </c>
      <c r="I395" s="4" t="n">
        <f aca="false">I396</f>
        <v>177.86</v>
      </c>
      <c r="J395" s="24" t="n">
        <f aca="false">I395/H395*100</f>
        <v>89.0814384453571</v>
      </c>
    </row>
    <row r="396" customFormat="false" ht="18.75" hidden="false" customHeight="false" outlineLevel="0" collapsed="false">
      <c r="A396" s="25" t="s">
        <v>101</v>
      </c>
      <c r="B396" s="37" t="s">
        <v>275</v>
      </c>
      <c r="C396" s="21" t="s">
        <v>14</v>
      </c>
      <c r="D396" s="22" t="n">
        <f aca="false">D397</f>
        <v>1141.48</v>
      </c>
      <c r="E396" s="22" t="n">
        <v>965.06</v>
      </c>
      <c r="F396" s="22" t="n">
        <v>965.06</v>
      </c>
      <c r="G396" s="22" t="n">
        <f aca="false">G397</f>
        <v>0</v>
      </c>
      <c r="H396" s="4" t="n">
        <f aca="false">H397</f>
        <v>199.66</v>
      </c>
      <c r="I396" s="4" t="n">
        <f aca="false">I397</f>
        <v>177.86</v>
      </c>
      <c r="J396" s="24" t="n">
        <f aca="false">I396/H396*100</f>
        <v>89.0814384453571</v>
      </c>
    </row>
    <row r="397" customFormat="false" ht="56.25" hidden="false" customHeight="false" outlineLevel="0" collapsed="false">
      <c r="A397" s="25" t="s">
        <v>19</v>
      </c>
      <c r="B397" s="37" t="s">
        <v>275</v>
      </c>
      <c r="C397" s="21" t="s">
        <v>20</v>
      </c>
      <c r="D397" s="22" t="n">
        <v>1141.48</v>
      </c>
      <c r="E397" s="22" t="n">
        <f aca="false">E399+E407+E420+E424+E430+E473</f>
        <v>46212.34</v>
      </c>
      <c r="F397" s="22" t="n">
        <f aca="false">F399+F407+F420+F424+F430+F473</f>
        <v>46478.66</v>
      </c>
      <c r="G397" s="22"/>
      <c r="H397" s="4" t="n">
        <f aca="false">H398</f>
        <v>199.66</v>
      </c>
      <c r="I397" s="4" t="n">
        <f aca="false">I398</f>
        <v>177.86</v>
      </c>
      <c r="J397" s="24" t="n">
        <f aca="false">I397/H397*100</f>
        <v>89.0814384453571</v>
      </c>
    </row>
    <row r="398" customFormat="false" ht="18.75" hidden="false" customHeight="false" outlineLevel="0" collapsed="false">
      <c r="A398" s="25" t="s">
        <v>103</v>
      </c>
      <c r="B398" s="37" t="s">
        <v>275</v>
      </c>
      <c r="C398" s="21" t="s">
        <v>104</v>
      </c>
      <c r="D398" s="22"/>
      <c r="E398" s="22"/>
      <c r="F398" s="22"/>
      <c r="G398" s="22"/>
      <c r="H398" s="4" t="n">
        <v>199.66</v>
      </c>
      <c r="I398" s="4" t="n">
        <v>177.86</v>
      </c>
      <c r="J398" s="24" t="n">
        <f aca="false">I398/H398*100</f>
        <v>89.0814384453571</v>
      </c>
    </row>
    <row r="399" customFormat="false" ht="18.75" hidden="false" customHeight="false" outlineLevel="0" collapsed="false">
      <c r="A399" s="25" t="s">
        <v>276</v>
      </c>
      <c r="B399" s="37" t="s">
        <v>277</v>
      </c>
      <c r="C399" s="21" t="s">
        <v>14</v>
      </c>
      <c r="D399" s="22" t="n">
        <f aca="false">D400</f>
        <v>965.06</v>
      </c>
      <c r="E399" s="22" t="n">
        <f aca="false">E400</f>
        <v>1234.17</v>
      </c>
      <c r="F399" s="22" t="n">
        <f aca="false">F400</f>
        <v>1234.17</v>
      </c>
      <c r="G399" s="22" t="n">
        <f aca="false">G400</f>
        <v>0</v>
      </c>
      <c r="H399" s="4" t="n">
        <f aca="false">H400</f>
        <v>1149.64</v>
      </c>
      <c r="I399" s="4" t="n">
        <f aca="false">I400</f>
        <v>848.34</v>
      </c>
      <c r="J399" s="24" t="n">
        <f aca="false">I399/H399*100</f>
        <v>73.7917956925646</v>
      </c>
    </row>
    <row r="400" customFormat="false" ht="18.75" hidden="false" customHeight="false" outlineLevel="0" collapsed="false">
      <c r="A400" s="25" t="s">
        <v>101</v>
      </c>
      <c r="B400" s="37" t="s">
        <v>278</v>
      </c>
      <c r="C400" s="21" t="s">
        <v>14</v>
      </c>
      <c r="D400" s="22" t="n">
        <f aca="false">D401</f>
        <v>965.06</v>
      </c>
      <c r="E400" s="22" t="n">
        <f aca="false">E401</f>
        <v>1234.17</v>
      </c>
      <c r="F400" s="22" t="n">
        <f aca="false">F401</f>
        <v>1234.17</v>
      </c>
      <c r="G400" s="22" t="n">
        <f aca="false">G401</f>
        <v>0</v>
      </c>
      <c r="H400" s="4" t="n">
        <f aca="false">H401</f>
        <v>1149.64</v>
      </c>
      <c r="I400" s="4" t="n">
        <f aca="false">I401</f>
        <v>848.34</v>
      </c>
      <c r="J400" s="24" t="n">
        <f aca="false">I400/H400*100</f>
        <v>73.7917956925646</v>
      </c>
    </row>
    <row r="401" customFormat="false" ht="56.25" hidden="false" customHeight="false" outlineLevel="0" collapsed="false">
      <c r="A401" s="36" t="s">
        <v>19</v>
      </c>
      <c r="B401" s="37" t="s">
        <v>278</v>
      </c>
      <c r="C401" s="21" t="s">
        <v>20</v>
      </c>
      <c r="D401" s="22" t="n">
        <v>965.06</v>
      </c>
      <c r="E401" s="22" t="n">
        <v>1234.17</v>
      </c>
      <c r="F401" s="22" t="n">
        <v>1234.17</v>
      </c>
      <c r="G401" s="22"/>
      <c r="H401" s="4" t="n">
        <f aca="false">H402</f>
        <v>1149.64</v>
      </c>
      <c r="I401" s="4" t="n">
        <f aca="false">I402</f>
        <v>848.34</v>
      </c>
      <c r="J401" s="24" t="n">
        <f aca="false">I401/H401*100</f>
        <v>73.7917956925646</v>
      </c>
    </row>
    <row r="402" customFormat="false" ht="18.75" hidden="false" customHeight="false" outlineLevel="0" collapsed="false">
      <c r="A402" s="25" t="s">
        <v>103</v>
      </c>
      <c r="B402" s="37" t="s">
        <v>278</v>
      </c>
      <c r="C402" s="21" t="s">
        <v>104</v>
      </c>
      <c r="D402" s="22"/>
      <c r="E402" s="22"/>
      <c r="F402" s="22"/>
      <c r="G402" s="22"/>
      <c r="H402" s="4" t="n">
        <v>1149.64</v>
      </c>
      <c r="I402" s="4" t="n">
        <v>848.34</v>
      </c>
      <c r="J402" s="24" t="n">
        <f aca="false">I402/H402*100</f>
        <v>73.7917956925646</v>
      </c>
    </row>
    <row r="403" customFormat="false" ht="18.75" hidden="false" customHeight="false" outlineLevel="0" collapsed="false">
      <c r="A403" s="25" t="s">
        <v>279</v>
      </c>
      <c r="B403" s="37" t="s">
        <v>280</v>
      </c>
      <c r="C403" s="21" t="s">
        <v>14</v>
      </c>
      <c r="D403" s="22"/>
      <c r="E403" s="22"/>
      <c r="F403" s="22"/>
      <c r="G403" s="22"/>
      <c r="H403" s="4" t="n">
        <f aca="false">H404</f>
        <v>1161.92</v>
      </c>
      <c r="I403" s="4" t="n">
        <f aca="false">I404</f>
        <v>843.6</v>
      </c>
      <c r="J403" s="24" t="n">
        <f aca="false">I403/H403*100</f>
        <v>72.6039658496282</v>
      </c>
    </row>
    <row r="404" customFormat="false" ht="18.75" hidden="false" customHeight="false" outlineLevel="0" collapsed="false">
      <c r="A404" s="25" t="s">
        <v>101</v>
      </c>
      <c r="B404" s="37" t="s">
        <v>281</v>
      </c>
      <c r="C404" s="21" t="s">
        <v>14</v>
      </c>
      <c r="D404" s="22"/>
      <c r="E404" s="22"/>
      <c r="F404" s="22"/>
      <c r="G404" s="22"/>
      <c r="H404" s="4" t="n">
        <f aca="false">H405</f>
        <v>1161.92</v>
      </c>
      <c r="I404" s="4" t="n">
        <f aca="false">I405</f>
        <v>843.6</v>
      </c>
      <c r="J404" s="24" t="n">
        <f aca="false">I404/H404*100</f>
        <v>72.6039658496282</v>
      </c>
    </row>
    <row r="405" customFormat="false" ht="56.25" hidden="false" customHeight="false" outlineLevel="0" collapsed="false">
      <c r="A405" s="36" t="s">
        <v>19</v>
      </c>
      <c r="B405" s="37" t="s">
        <v>281</v>
      </c>
      <c r="C405" s="21" t="s">
        <v>20</v>
      </c>
      <c r="D405" s="22"/>
      <c r="E405" s="22"/>
      <c r="F405" s="22"/>
      <c r="G405" s="22"/>
      <c r="H405" s="4" t="n">
        <f aca="false">H406</f>
        <v>1161.92</v>
      </c>
      <c r="I405" s="4" t="n">
        <f aca="false">I406</f>
        <v>843.6</v>
      </c>
      <c r="J405" s="24" t="n">
        <f aca="false">I405/H405*100</f>
        <v>72.6039658496282</v>
      </c>
    </row>
    <row r="406" customFormat="false" ht="18.75" hidden="false" customHeight="false" outlineLevel="0" collapsed="false">
      <c r="A406" s="25" t="s">
        <v>103</v>
      </c>
      <c r="B406" s="37" t="s">
        <v>281</v>
      </c>
      <c r="C406" s="21" t="s">
        <v>104</v>
      </c>
      <c r="D406" s="22"/>
      <c r="E406" s="22"/>
      <c r="F406" s="22"/>
      <c r="G406" s="22"/>
      <c r="H406" s="4" t="n">
        <v>1161.92</v>
      </c>
      <c r="I406" s="4" t="n">
        <v>843.6</v>
      </c>
      <c r="J406" s="24" t="n">
        <f aca="false">I406/H406*100</f>
        <v>72.6039658496282</v>
      </c>
    </row>
    <row r="407" customFormat="false" ht="37.5" hidden="false" customHeight="false" outlineLevel="0" collapsed="false">
      <c r="A407" s="36" t="s">
        <v>282</v>
      </c>
      <c r="B407" s="21" t="s">
        <v>283</v>
      </c>
      <c r="C407" s="21" t="s">
        <v>14</v>
      </c>
      <c r="D407" s="22" t="n">
        <f aca="false">D408+D412+D428+D432+D436+D483</f>
        <v>39834.17</v>
      </c>
      <c r="E407" s="22" t="n">
        <f aca="false">E408+E413+E416</f>
        <v>33471.78</v>
      </c>
      <c r="F407" s="22" t="n">
        <f aca="false">F408+F413+F416</f>
        <v>33601.12</v>
      </c>
      <c r="G407" s="22" t="n">
        <f aca="false">G408+G412+G428+G432+G436+G483</f>
        <v>1602.68</v>
      </c>
      <c r="H407" s="23" t="n">
        <f aca="false">SUM(H408+H412+H428+H432+H436+H483+H489)</f>
        <v>42087.08</v>
      </c>
      <c r="I407" s="23" t="n">
        <f aca="false">SUM(I408+I412+I428+I432+I436+I483+I489)</f>
        <v>29311.19</v>
      </c>
      <c r="J407" s="24" t="n">
        <f aca="false">I407/H407*100</f>
        <v>69.6441520770745</v>
      </c>
    </row>
    <row r="408" customFormat="false" ht="18.75" hidden="false" customHeight="false" outlineLevel="0" collapsed="false">
      <c r="A408" s="36" t="s">
        <v>279</v>
      </c>
      <c r="B408" s="21" t="s">
        <v>284</v>
      </c>
      <c r="C408" s="21" t="s">
        <v>14</v>
      </c>
      <c r="D408" s="22" t="n">
        <f aca="false">D409</f>
        <v>1234.17</v>
      </c>
      <c r="E408" s="22" t="n">
        <f aca="false">E409+E410+E412</f>
        <v>33196.67</v>
      </c>
      <c r="F408" s="22" t="n">
        <f aca="false">F409+F410+F412</f>
        <v>33324.4</v>
      </c>
      <c r="G408" s="22" t="n">
        <f aca="false">G409</f>
        <v>0</v>
      </c>
      <c r="H408" s="4" t="n">
        <f aca="false">H409</f>
        <v>391.16</v>
      </c>
      <c r="I408" s="4" t="n">
        <f aca="false">I409</f>
        <v>391.16</v>
      </c>
      <c r="J408" s="24" t="n">
        <f aca="false">I408/H408*100</f>
        <v>100</v>
      </c>
      <c r="N408" s="19"/>
    </row>
    <row r="409" customFormat="false" ht="18.75" hidden="false" customHeight="false" outlineLevel="0" collapsed="false">
      <c r="A409" s="36" t="s">
        <v>101</v>
      </c>
      <c r="B409" s="21" t="s">
        <v>285</v>
      </c>
      <c r="C409" s="21" t="s">
        <v>14</v>
      </c>
      <c r="D409" s="22" t="n">
        <f aca="false">D410</f>
        <v>1234.17</v>
      </c>
      <c r="E409" s="22" t="n">
        <f aca="false">27446.49+35.5-525.62</f>
        <v>26956.37</v>
      </c>
      <c r="F409" s="22" t="n">
        <f aca="false">27446.49+35.5-525.62</f>
        <v>26956.37</v>
      </c>
      <c r="G409" s="22" t="n">
        <f aca="false">G410</f>
        <v>0</v>
      </c>
      <c r="H409" s="4" t="n">
        <f aca="false">H410</f>
        <v>391.16</v>
      </c>
      <c r="I409" s="4" t="n">
        <f aca="false">I410</f>
        <v>391.16</v>
      </c>
      <c r="J409" s="24" t="n">
        <f aca="false">I409/H409*100</f>
        <v>100</v>
      </c>
    </row>
    <row r="410" customFormat="false" ht="56.25" hidden="false" customHeight="false" outlineLevel="0" collapsed="false">
      <c r="A410" s="36" t="s">
        <v>19</v>
      </c>
      <c r="B410" s="21" t="s">
        <v>285</v>
      </c>
      <c r="C410" s="21" t="s">
        <v>20</v>
      </c>
      <c r="D410" s="22" t="n">
        <v>1234.17</v>
      </c>
      <c r="E410" s="22" t="n">
        <f aca="false">5725.8-35.5</f>
        <v>5690.3</v>
      </c>
      <c r="F410" s="22" t="n">
        <f aca="false">5853.53-35.5</f>
        <v>5818.03</v>
      </c>
      <c r="G410" s="22"/>
      <c r="H410" s="4" t="n">
        <f aca="false">H411</f>
        <v>391.16</v>
      </c>
      <c r="I410" s="4" t="n">
        <f aca="false">I411</f>
        <v>391.16</v>
      </c>
      <c r="J410" s="24" t="n">
        <f aca="false">I410/H410*100</f>
        <v>100</v>
      </c>
    </row>
    <row r="411" customFormat="false" ht="18.75" hidden="false" customHeight="false" outlineLevel="0" collapsed="false">
      <c r="A411" s="25" t="s">
        <v>103</v>
      </c>
      <c r="B411" s="21" t="s">
        <v>285</v>
      </c>
      <c r="C411" s="21" t="s">
        <v>104</v>
      </c>
      <c r="D411" s="22"/>
      <c r="E411" s="22"/>
      <c r="F411" s="22"/>
      <c r="G411" s="22"/>
      <c r="H411" s="4" t="n">
        <v>391.16</v>
      </c>
      <c r="I411" s="4" t="n">
        <v>391.16</v>
      </c>
      <c r="J411" s="24" t="n">
        <f aca="false">I411/H411*100</f>
        <v>100</v>
      </c>
    </row>
    <row r="412" customFormat="false" ht="24.75" hidden="false" customHeight="true" outlineLevel="0" collapsed="false">
      <c r="A412" s="36" t="s">
        <v>286</v>
      </c>
      <c r="B412" s="21" t="s">
        <v>287</v>
      </c>
      <c r="C412" s="21" t="s">
        <v>14</v>
      </c>
      <c r="D412" s="22" t="n">
        <f aca="false">D413+D420+D423</f>
        <v>33310.99</v>
      </c>
      <c r="E412" s="22" t="n">
        <v>550</v>
      </c>
      <c r="F412" s="22" t="n">
        <v>550</v>
      </c>
      <c r="G412" s="22" t="n">
        <f aca="false">G413+G420+G423</f>
        <v>349.76</v>
      </c>
      <c r="H412" s="4" t="n">
        <f aca="false">H413+H420+H423</f>
        <v>36995.08</v>
      </c>
      <c r="I412" s="4" t="n">
        <f aca="false">I413+I420+I423</f>
        <v>25721.12</v>
      </c>
      <c r="J412" s="24" t="n">
        <f aca="false">I412/H412*100</f>
        <v>69.5257855909489</v>
      </c>
    </row>
    <row r="413" customFormat="false" ht="18.75" hidden="false" customHeight="false" outlineLevel="0" collapsed="false">
      <c r="A413" s="36" t="s">
        <v>101</v>
      </c>
      <c r="B413" s="21" t="s">
        <v>288</v>
      </c>
      <c r="C413" s="21" t="s">
        <v>14</v>
      </c>
      <c r="D413" s="22" t="n">
        <f aca="false">D414+D416+D418</f>
        <v>33035.88</v>
      </c>
      <c r="E413" s="22" t="n">
        <f aca="false">E414</f>
        <v>39.23</v>
      </c>
      <c r="F413" s="22" t="n">
        <f aca="false">F414</f>
        <v>39.23</v>
      </c>
      <c r="G413" s="22" t="n">
        <f aca="false">G414+G416+G418</f>
        <v>349.77</v>
      </c>
      <c r="H413" s="4" t="n">
        <f aca="false">H414+H416+H418</f>
        <v>36686.21</v>
      </c>
      <c r="I413" s="4" t="n">
        <f aca="false">I414+I416+I418</f>
        <v>25471.03</v>
      </c>
      <c r="J413" s="24" t="n">
        <f aca="false">I413/H413*100</f>
        <v>69.4294395632582</v>
      </c>
    </row>
    <row r="414" customFormat="false" ht="56.25" hidden="false" customHeight="false" outlineLevel="0" collapsed="false">
      <c r="A414" s="36" t="s">
        <v>19</v>
      </c>
      <c r="B414" s="21" t="s">
        <v>288</v>
      </c>
      <c r="C414" s="21" t="s">
        <v>20</v>
      </c>
      <c r="D414" s="22" t="n">
        <f aca="false">27446.49+35.5-539.91</f>
        <v>26942.08</v>
      </c>
      <c r="E414" s="22" t="n">
        <v>39.23</v>
      </c>
      <c r="F414" s="22" t="n">
        <v>39.23</v>
      </c>
      <c r="G414" s="22" t="n">
        <f aca="false">-941.7</f>
        <v>-941.7</v>
      </c>
      <c r="H414" s="4" t="n">
        <f aca="false">H415</f>
        <v>30141.44</v>
      </c>
      <c r="I414" s="4" t="n">
        <f aca="false">I415</f>
        <v>21153.26</v>
      </c>
      <c r="J414" s="24" t="n">
        <f aca="false">I414/H414*100</f>
        <v>70.1799914005436</v>
      </c>
    </row>
    <row r="415" customFormat="false" ht="18.75" hidden="false" customHeight="false" outlineLevel="0" collapsed="false">
      <c r="A415" s="25" t="s">
        <v>103</v>
      </c>
      <c r="B415" s="21" t="s">
        <v>288</v>
      </c>
      <c r="C415" s="21" t="s">
        <v>104</v>
      </c>
      <c r="D415" s="22"/>
      <c r="E415" s="22"/>
      <c r="F415" s="22"/>
      <c r="G415" s="22"/>
      <c r="H415" s="4" t="n">
        <v>30141.44</v>
      </c>
      <c r="I415" s="4" t="n">
        <v>21153.26</v>
      </c>
      <c r="J415" s="24" t="n">
        <f aca="false">I415/H415*100</f>
        <v>70.1799914005436</v>
      </c>
    </row>
    <row r="416" customFormat="false" ht="18.75" hidden="false" customHeight="false" outlineLevel="0" collapsed="false">
      <c r="A416" s="36" t="s">
        <v>23</v>
      </c>
      <c r="B416" s="21" t="s">
        <v>288</v>
      </c>
      <c r="C416" s="21" t="s">
        <v>24</v>
      </c>
      <c r="D416" s="22" t="n">
        <f aca="false">5579.3-35.5</f>
        <v>5543.8</v>
      </c>
      <c r="E416" s="22" t="n">
        <f aca="false">E418</f>
        <v>235.88</v>
      </c>
      <c r="F416" s="22" t="n">
        <f aca="false">F418</f>
        <v>237.49</v>
      </c>
      <c r="G416" s="22" t="n">
        <f aca="false">145.38+1139.8+6.29</f>
        <v>1291.47</v>
      </c>
      <c r="H416" s="4" t="n">
        <f aca="false">H417</f>
        <v>6040.4</v>
      </c>
      <c r="I416" s="4" t="n">
        <f aca="false">I417</f>
        <v>4272.38</v>
      </c>
      <c r="J416" s="24" t="n">
        <f aca="false">I416/H416*100</f>
        <v>70.7300841003907</v>
      </c>
    </row>
    <row r="417" customFormat="false" ht="37.5" hidden="false" customHeight="false" outlineLevel="0" collapsed="false">
      <c r="A417" s="25" t="s">
        <v>25</v>
      </c>
      <c r="B417" s="21" t="s">
        <v>288</v>
      </c>
      <c r="C417" s="21" t="s">
        <v>26</v>
      </c>
      <c r="D417" s="22"/>
      <c r="E417" s="22"/>
      <c r="F417" s="22"/>
      <c r="G417" s="22"/>
      <c r="H417" s="4" t="n">
        <v>6040.4</v>
      </c>
      <c r="I417" s="4" t="n">
        <v>4272.38</v>
      </c>
      <c r="J417" s="24" t="n">
        <f aca="false">I417/H417*100</f>
        <v>70.7300841003907</v>
      </c>
    </row>
    <row r="418" customFormat="false" ht="18.75" hidden="false" customHeight="false" outlineLevel="0" collapsed="false">
      <c r="A418" s="25" t="s">
        <v>27</v>
      </c>
      <c r="B418" s="21" t="s">
        <v>288</v>
      </c>
      <c r="C418" s="21" t="s">
        <v>28</v>
      </c>
      <c r="D418" s="22" t="n">
        <v>550</v>
      </c>
      <c r="E418" s="22" t="n">
        <v>235.88</v>
      </c>
      <c r="F418" s="22" t="n">
        <v>237.49</v>
      </c>
      <c r="G418" s="22"/>
      <c r="H418" s="4" t="n">
        <f aca="false">H419</f>
        <v>504.37</v>
      </c>
      <c r="I418" s="4" t="n">
        <f aca="false">I419</f>
        <v>45.39</v>
      </c>
      <c r="J418" s="24" t="n">
        <f aca="false">I418/H418*100</f>
        <v>8.999345718421</v>
      </c>
    </row>
    <row r="419" customFormat="false" ht="18.75" hidden="false" customHeight="false" outlineLevel="0" collapsed="false">
      <c r="A419" s="25" t="s">
        <v>29</v>
      </c>
      <c r="B419" s="21" t="s">
        <v>288</v>
      </c>
      <c r="C419" s="21" t="s">
        <v>30</v>
      </c>
      <c r="D419" s="22"/>
      <c r="E419" s="22"/>
      <c r="F419" s="22"/>
      <c r="G419" s="22"/>
      <c r="H419" s="4" t="n">
        <v>504.37</v>
      </c>
      <c r="I419" s="4" t="n">
        <v>45.39</v>
      </c>
      <c r="J419" s="24" t="n">
        <f aca="false">I419/H419*100</f>
        <v>8.999345718421</v>
      </c>
    </row>
    <row r="420" customFormat="false" ht="37.5" hidden="false" customHeight="false" outlineLevel="0" collapsed="false">
      <c r="A420" s="36" t="s">
        <v>289</v>
      </c>
      <c r="B420" s="21" t="s">
        <v>290</v>
      </c>
      <c r="C420" s="21" t="s">
        <v>14</v>
      </c>
      <c r="D420" s="22" t="n">
        <f aca="false">D421</f>
        <v>39.23</v>
      </c>
      <c r="E420" s="22" t="n">
        <f aca="false">E421</f>
        <v>3.27</v>
      </c>
      <c r="F420" s="22" t="n">
        <f aca="false">F421</f>
        <v>140.25</v>
      </c>
      <c r="G420" s="22" t="n">
        <f aca="false">G421</f>
        <v>0</v>
      </c>
      <c r="H420" s="4" t="n">
        <f aca="false">H421</f>
        <v>37.2</v>
      </c>
      <c r="I420" s="4" t="n">
        <f aca="false">I421</f>
        <v>9.66</v>
      </c>
      <c r="J420" s="24" t="n">
        <f aca="false">I420/H420*100</f>
        <v>25.9677419354839</v>
      </c>
    </row>
    <row r="421" customFormat="false" ht="18.75" hidden="false" customHeight="false" outlineLevel="0" collapsed="false">
      <c r="A421" s="36" t="s">
        <v>23</v>
      </c>
      <c r="B421" s="21" t="s">
        <v>290</v>
      </c>
      <c r="C421" s="21" t="s">
        <v>24</v>
      </c>
      <c r="D421" s="22" t="n">
        <v>39.23</v>
      </c>
      <c r="E421" s="22" t="n">
        <f aca="false">E423</f>
        <v>3.27</v>
      </c>
      <c r="F421" s="22" t="n">
        <f aca="false">F423</f>
        <v>140.25</v>
      </c>
      <c r="G421" s="22"/>
      <c r="H421" s="4" t="n">
        <f aca="false">H422</f>
        <v>37.2</v>
      </c>
      <c r="I421" s="4" t="n">
        <f aca="false">I422</f>
        <v>9.66</v>
      </c>
      <c r="J421" s="24" t="n">
        <f aca="false">I421/H421*100</f>
        <v>25.9677419354839</v>
      </c>
    </row>
    <row r="422" customFormat="false" ht="37.5" hidden="false" customHeight="false" outlineLevel="0" collapsed="false">
      <c r="A422" s="25" t="s">
        <v>25</v>
      </c>
      <c r="B422" s="21" t="s">
        <v>290</v>
      </c>
      <c r="C422" s="21" t="s">
        <v>26</v>
      </c>
      <c r="D422" s="22"/>
      <c r="E422" s="22"/>
      <c r="F422" s="22"/>
      <c r="G422" s="22"/>
      <c r="H422" s="4" t="n">
        <v>37.2</v>
      </c>
      <c r="I422" s="4" t="n">
        <v>9.66</v>
      </c>
      <c r="J422" s="24" t="n">
        <f aca="false">I422/H422*100</f>
        <v>25.9677419354839</v>
      </c>
    </row>
    <row r="423" customFormat="false" ht="37.5" hidden="false" customHeight="false" outlineLevel="0" collapsed="false">
      <c r="A423" s="36" t="s">
        <v>291</v>
      </c>
      <c r="B423" s="21" t="s">
        <v>292</v>
      </c>
      <c r="C423" s="21" t="s">
        <v>14</v>
      </c>
      <c r="D423" s="22" t="n">
        <f aca="false">D424</f>
        <v>235.88</v>
      </c>
      <c r="E423" s="22" t="n">
        <v>3.27</v>
      </c>
      <c r="F423" s="22" t="n">
        <v>140.25</v>
      </c>
      <c r="G423" s="22" t="n">
        <f aca="false">G424</f>
        <v>-0.01</v>
      </c>
      <c r="H423" s="4" t="n">
        <f aca="false">H424+H426</f>
        <v>271.67</v>
      </c>
      <c r="I423" s="4" t="n">
        <f aca="false">I424+I426</f>
        <v>240.43</v>
      </c>
      <c r="J423" s="24" t="n">
        <f aca="false">I423/H423*100</f>
        <v>88.5007545919682</v>
      </c>
    </row>
    <row r="424" customFormat="false" ht="56.25" hidden="false" customHeight="false" outlineLevel="0" collapsed="false">
      <c r="A424" s="36" t="s">
        <v>19</v>
      </c>
      <c r="B424" s="21" t="s">
        <v>292</v>
      </c>
      <c r="C424" s="21" t="s">
        <v>20</v>
      </c>
      <c r="D424" s="22" t="n">
        <v>235.88</v>
      </c>
      <c r="E424" s="22" t="n">
        <f aca="false">E428</f>
        <v>200</v>
      </c>
      <c r="F424" s="22" t="n">
        <f aca="false">F428</f>
        <v>200</v>
      </c>
      <c r="G424" s="22" t="n">
        <f aca="false">-0.01</f>
        <v>-0.01</v>
      </c>
      <c r="H424" s="4" t="n">
        <f aca="false">H425</f>
        <v>214.93</v>
      </c>
      <c r="I424" s="4" t="n">
        <f aca="false">I425</f>
        <v>214.93</v>
      </c>
      <c r="J424" s="24" t="n">
        <f aca="false">I424/H424*100</f>
        <v>100</v>
      </c>
    </row>
    <row r="425" customFormat="false" ht="22.9" hidden="false" customHeight="true" outlineLevel="0" collapsed="false">
      <c r="A425" s="25" t="s">
        <v>103</v>
      </c>
      <c r="B425" s="21" t="s">
        <v>292</v>
      </c>
      <c r="C425" s="21" t="s">
        <v>104</v>
      </c>
      <c r="D425" s="22"/>
      <c r="E425" s="22"/>
      <c r="F425" s="22"/>
      <c r="G425" s="22"/>
      <c r="H425" s="4" t="n">
        <v>214.93</v>
      </c>
      <c r="I425" s="4" t="n">
        <v>214.93</v>
      </c>
      <c r="J425" s="24" t="n">
        <f aca="false">I425/H425*100</f>
        <v>100</v>
      </c>
    </row>
    <row r="426" customFormat="false" ht="18.75" hidden="false" customHeight="false" outlineLevel="0" collapsed="false">
      <c r="A426" s="36" t="s">
        <v>23</v>
      </c>
      <c r="B426" s="21" t="s">
        <v>292</v>
      </c>
      <c r="C426" s="21" t="s">
        <v>24</v>
      </c>
      <c r="D426" s="22"/>
      <c r="E426" s="22"/>
      <c r="F426" s="22"/>
      <c r="G426" s="22"/>
      <c r="H426" s="4" t="n">
        <f aca="false">H427</f>
        <v>56.74</v>
      </c>
      <c r="I426" s="4" t="n">
        <f aca="false">I427</f>
        <v>25.5</v>
      </c>
      <c r="J426" s="24" t="n">
        <f aca="false">I426/H426*100</f>
        <v>44.9418399718012</v>
      </c>
    </row>
    <row r="427" customFormat="false" ht="37.5" hidden="false" customHeight="false" outlineLevel="0" collapsed="false">
      <c r="A427" s="25" t="s">
        <v>25</v>
      </c>
      <c r="B427" s="21" t="s">
        <v>292</v>
      </c>
      <c r="C427" s="21" t="s">
        <v>26</v>
      </c>
      <c r="D427" s="22"/>
      <c r="E427" s="22"/>
      <c r="F427" s="22"/>
      <c r="G427" s="22"/>
      <c r="H427" s="4" t="n">
        <v>56.74</v>
      </c>
      <c r="I427" s="4" t="n">
        <v>25.5</v>
      </c>
      <c r="J427" s="24" t="n">
        <f aca="false">I427/H427*100</f>
        <v>44.9418399718012</v>
      </c>
    </row>
    <row r="428" customFormat="false" ht="18.75" hidden="false" customHeight="false" outlineLevel="0" collapsed="false">
      <c r="A428" s="36" t="s">
        <v>293</v>
      </c>
      <c r="B428" s="21" t="s">
        <v>294</v>
      </c>
      <c r="C428" s="21" t="s">
        <v>14</v>
      </c>
      <c r="D428" s="22" t="n">
        <f aca="false">D429</f>
        <v>3.27</v>
      </c>
      <c r="E428" s="22" t="n">
        <f aca="false">E429</f>
        <v>200</v>
      </c>
      <c r="F428" s="22" t="n">
        <f aca="false">F429</f>
        <v>200</v>
      </c>
      <c r="G428" s="22" t="n">
        <f aca="false">G429</f>
        <v>0</v>
      </c>
      <c r="H428" s="4" t="n">
        <f aca="false">H429</f>
        <v>30.96</v>
      </c>
      <c r="I428" s="4" t="n">
        <f aca="false">SUM(I429)</f>
        <v>0</v>
      </c>
      <c r="J428" s="24" t="n">
        <f aca="false">I428/H428*100</f>
        <v>0</v>
      </c>
    </row>
    <row r="429" customFormat="false" ht="56.25" hidden="false" customHeight="false" outlineLevel="0" collapsed="false">
      <c r="A429" s="36" t="s">
        <v>295</v>
      </c>
      <c r="B429" s="21" t="s">
        <v>296</v>
      </c>
      <c r="C429" s="21" t="s">
        <v>14</v>
      </c>
      <c r="D429" s="22" t="n">
        <f aca="false">D430</f>
        <v>3.27</v>
      </c>
      <c r="E429" s="22" t="n">
        <v>200</v>
      </c>
      <c r="F429" s="22" t="n">
        <v>200</v>
      </c>
      <c r="G429" s="22" t="n">
        <f aca="false">G430</f>
        <v>0</v>
      </c>
      <c r="H429" s="4" t="n">
        <f aca="false">H430</f>
        <v>30.96</v>
      </c>
      <c r="I429" s="4" t="n">
        <f aca="false">SUM(I430)</f>
        <v>0</v>
      </c>
      <c r="J429" s="24" t="n">
        <f aca="false">I429/H429*100</f>
        <v>0</v>
      </c>
    </row>
    <row r="430" customFormat="false" ht="18.75" hidden="false" customHeight="false" outlineLevel="0" collapsed="false">
      <c r="A430" s="36" t="s">
        <v>23</v>
      </c>
      <c r="B430" s="21" t="s">
        <v>296</v>
      </c>
      <c r="C430" s="21" t="s">
        <v>24</v>
      </c>
      <c r="D430" s="22" t="n">
        <v>3.27</v>
      </c>
      <c r="E430" s="22" t="n">
        <f aca="false">E432+E434+E440+E443+E446+E451+E456</f>
        <v>11303.12</v>
      </c>
      <c r="F430" s="22" t="n">
        <f aca="false">F432+F434+F440+F443+F446+F451+F456</f>
        <v>11303.12</v>
      </c>
      <c r="G430" s="22"/>
      <c r="H430" s="4" t="n">
        <f aca="false">H431</f>
        <v>30.96</v>
      </c>
      <c r="I430" s="4" t="n">
        <v>0</v>
      </c>
      <c r="J430" s="24" t="n">
        <f aca="false">I430/H430*100</f>
        <v>0</v>
      </c>
    </row>
    <row r="431" customFormat="false" ht="36" hidden="false" customHeight="true" outlineLevel="0" collapsed="false">
      <c r="A431" s="36" t="s">
        <v>297</v>
      </c>
      <c r="B431" s="21" t="s">
        <v>296</v>
      </c>
      <c r="C431" s="21" t="s">
        <v>26</v>
      </c>
      <c r="D431" s="22"/>
      <c r="E431" s="22"/>
      <c r="F431" s="22"/>
      <c r="G431" s="22"/>
      <c r="H431" s="4" t="n">
        <v>30.96</v>
      </c>
      <c r="I431" s="4" t="n">
        <v>0</v>
      </c>
      <c r="J431" s="24" t="n">
        <f aca="false">I431/H431*100</f>
        <v>0</v>
      </c>
    </row>
    <row r="432" customFormat="false" ht="18.75" hidden="false" customHeight="false" outlineLevel="0" collapsed="false">
      <c r="A432" s="36" t="s">
        <v>298</v>
      </c>
      <c r="B432" s="21" t="s">
        <v>299</v>
      </c>
      <c r="C432" s="21" t="s">
        <v>14</v>
      </c>
      <c r="D432" s="22" t="n">
        <f aca="false">D433</f>
        <v>200</v>
      </c>
      <c r="E432" s="22" t="n">
        <f aca="false">E433</f>
        <v>148.36</v>
      </c>
      <c r="F432" s="22" t="n">
        <f aca="false">F433</f>
        <v>148.36</v>
      </c>
      <c r="G432" s="22" t="n">
        <f aca="false">G433</f>
        <v>0</v>
      </c>
      <c r="H432" s="4" t="n">
        <f aca="false">H433</f>
        <v>100</v>
      </c>
      <c r="I432" s="4" t="n">
        <f aca="false">I433</f>
        <v>0</v>
      </c>
      <c r="J432" s="24" t="n">
        <f aca="false">I432/H432*100</f>
        <v>0</v>
      </c>
      <c r="K432" s="27"/>
    </row>
    <row r="433" customFormat="false" ht="18.75" hidden="false" customHeight="false" outlineLevel="0" collapsed="false">
      <c r="A433" s="36" t="s">
        <v>300</v>
      </c>
      <c r="B433" s="21" t="s">
        <v>301</v>
      </c>
      <c r="C433" s="21" t="s">
        <v>14</v>
      </c>
      <c r="D433" s="22" t="n">
        <f aca="false">D434</f>
        <v>200</v>
      </c>
      <c r="E433" s="22" t="n">
        <v>148.36</v>
      </c>
      <c r="F433" s="22" t="n">
        <v>148.36</v>
      </c>
      <c r="G433" s="22" t="n">
        <f aca="false">G434</f>
        <v>0</v>
      </c>
      <c r="H433" s="4" t="n">
        <f aca="false">H434</f>
        <v>100</v>
      </c>
      <c r="I433" s="4" t="n">
        <f aca="false">I434</f>
        <v>0</v>
      </c>
      <c r="J433" s="24" t="n">
        <f aca="false">I433/H433*100</f>
        <v>0</v>
      </c>
      <c r="K433" s="27"/>
    </row>
    <row r="434" customFormat="false" ht="18.75" hidden="false" customHeight="true" outlineLevel="0" collapsed="false">
      <c r="A434" s="36" t="s">
        <v>27</v>
      </c>
      <c r="B434" s="21" t="s">
        <v>301</v>
      </c>
      <c r="C434" s="21" t="s">
        <v>28</v>
      </c>
      <c r="D434" s="22" t="n">
        <v>200</v>
      </c>
      <c r="E434" s="22" t="n">
        <f aca="false">E436</f>
        <v>5577.38</v>
      </c>
      <c r="F434" s="22" t="n">
        <f aca="false">F436</f>
        <v>5577.38</v>
      </c>
      <c r="G434" s="22"/>
      <c r="H434" s="4" t="n">
        <f aca="false">H435</f>
        <v>100</v>
      </c>
      <c r="I434" s="4" t="n">
        <f aca="false">I435</f>
        <v>0</v>
      </c>
      <c r="J434" s="24" t="n">
        <f aca="false">I434/H434*100</f>
        <v>0</v>
      </c>
      <c r="K434" s="27"/>
    </row>
    <row r="435" customFormat="false" ht="18.75" hidden="false" customHeight="true" outlineLevel="0" collapsed="false">
      <c r="A435" s="36" t="s">
        <v>302</v>
      </c>
      <c r="B435" s="21" t="s">
        <v>301</v>
      </c>
      <c r="C435" s="21" t="s">
        <v>303</v>
      </c>
      <c r="D435" s="22"/>
      <c r="E435" s="22"/>
      <c r="F435" s="22"/>
      <c r="G435" s="22"/>
      <c r="H435" s="4" t="n">
        <v>100</v>
      </c>
      <c r="I435" s="4" t="n">
        <v>0</v>
      </c>
      <c r="J435" s="24" t="n">
        <f aca="false">I435/H435*100</f>
        <v>0</v>
      </c>
      <c r="K435" s="27"/>
    </row>
    <row r="436" customFormat="false" ht="37.5" hidden="false" customHeight="false" outlineLevel="0" collapsed="false">
      <c r="A436" s="36" t="s">
        <v>304</v>
      </c>
      <c r="B436" s="21" t="s">
        <v>305</v>
      </c>
      <c r="C436" s="21" t="s">
        <v>132</v>
      </c>
      <c r="D436" s="22" t="n">
        <f aca="false">D440+D443+D446+D451+D456+D462+D473+D475</f>
        <v>4885.74</v>
      </c>
      <c r="E436" s="22" t="n">
        <f aca="false">E440+E443+E446+E451+E456+E462+E473+E475</f>
        <v>5577.38</v>
      </c>
      <c r="F436" s="22" t="n">
        <f aca="false">F440+F443+F446+F451+F456+F462+F473+F475</f>
        <v>5577.38</v>
      </c>
      <c r="G436" s="22" t="n">
        <f aca="false">G440+G443+G446+G451+G456+G462+G473+G475</f>
        <v>949.62</v>
      </c>
      <c r="H436" s="4" t="n">
        <f aca="false">H437+H440+H443+H446+H451+H459+H462+H473+H480</f>
        <v>3104.59</v>
      </c>
      <c r="I436" s="4" t="n">
        <f aca="false">I437+I440+I443+I446+I451+I459+I462+I473+I480</f>
        <v>2328.7</v>
      </c>
      <c r="J436" s="24" t="n">
        <f aca="false">I436/H436*100</f>
        <v>75.0082941708889</v>
      </c>
    </row>
    <row r="437" customFormat="false" ht="37.5" hidden="false" customHeight="false" outlineLevel="0" collapsed="false">
      <c r="A437" s="33" t="s">
        <v>213</v>
      </c>
      <c r="B437" s="34" t="s">
        <v>306</v>
      </c>
      <c r="C437" s="34" t="s">
        <v>14</v>
      </c>
      <c r="D437" s="22"/>
      <c r="E437" s="22"/>
      <c r="F437" s="22"/>
      <c r="G437" s="22"/>
      <c r="H437" s="4" t="n">
        <f aca="false">H438</f>
        <v>671.91</v>
      </c>
      <c r="I437" s="4" t="n">
        <f aca="false">I438</f>
        <v>671.91</v>
      </c>
      <c r="J437" s="24" t="n">
        <f aca="false">I437/H437*100</f>
        <v>100</v>
      </c>
      <c r="K437" s="27"/>
    </row>
    <row r="438" customFormat="false" ht="56.25" hidden="false" customHeight="false" outlineLevel="0" collapsed="false">
      <c r="A438" s="33" t="s">
        <v>19</v>
      </c>
      <c r="B438" s="34" t="s">
        <v>306</v>
      </c>
      <c r="C438" s="47" t="s">
        <v>20</v>
      </c>
      <c r="D438" s="22"/>
      <c r="E438" s="22"/>
      <c r="F438" s="22"/>
      <c r="G438" s="22"/>
      <c r="H438" s="4" t="n">
        <f aca="false">H439</f>
        <v>671.91</v>
      </c>
      <c r="I438" s="4" t="n">
        <f aca="false">I439</f>
        <v>671.91</v>
      </c>
      <c r="J438" s="24" t="n">
        <f aca="false">I438/H438*100</f>
        <v>100</v>
      </c>
      <c r="K438" s="27"/>
    </row>
    <row r="439" customFormat="false" ht="18.75" hidden="false" customHeight="false" outlineLevel="0" collapsed="false">
      <c r="A439" s="25" t="s">
        <v>103</v>
      </c>
      <c r="B439" s="34" t="s">
        <v>306</v>
      </c>
      <c r="C439" s="47" t="s">
        <v>104</v>
      </c>
      <c r="D439" s="22"/>
      <c r="E439" s="22"/>
      <c r="F439" s="22"/>
      <c r="G439" s="22"/>
      <c r="H439" s="4" t="n">
        <v>671.91</v>
      </c>
      <c r="I439" s="4" t="n">
        <v>671.91</v>
      </c>
      <c r="J439" s="24" t="n">
        <f aca="false">I439/H439*100</f>
        <v>100</v>
      </c>
      <c r="K439" s="27"/>
    </row>
    <row r="440" customFormat="false" ht="18.75" hidden="false" customHeight="false" outlineLevel="0" collapsed="false">
      <c r="A440" s="36" t="s">
        <v>307</v>
      </c>
      <c r="B440" s="21" t="s">
        <v>308</v>
      </c>
      <c r="C440" s="21" t="s">
        <v>14</v>
      </c>
      <c r="D440" s="22" t="n">
        <f aca="false">D441</f>
        <v>148.36</v>
      </c>
      <c r="E440" s="22" t="n">
        <f aca="false">E441</f>
        <v>500</v>
      </c>
      <c r="F440" s="22" t="n">
        <f aca="false">F441</f>
        <v>500</v>
      </c>
      <c r="G440" s="22" t="n">
        <f aca="false">G441</f>
        <v>0</v>
      </c>
      <c r="H440" s="4" t="n">
        <f aca="false">H441</f>
        <v>149</v>
      </c>
      <c r="I440" s="4" t="n">
        <f aca="false">I441</f>
        <v>148.17</v>
      </c>
      <c r="J440" s="24" t="n">
        <f aca="false">I440/H440*100</f>
        <v>99.4429530201342</v>
      </c>
    </row>
    <row r="441" customFormat="false" ht="18.75" hidden="false" customHeight="false" outlineLevel="0" collapsed="false">
      <c r="A441" s="25" t="s">
        <v>27</v>
      </c>
      <c r="B441" s="21" t="s">
        <v>308</v>
      </c>
      <c r="C441" s="21" t="s">
        <v>28</v>
      </c>
      <c r="D441" s="22" t="n">
        <v>148.36</v>
      </c>
      <c r="E441" s="22" t="n">
        <v>500</v>
      </c>
      <c r="F441" s="22" t="n">
        <v>500</v>
      </c>
      <c r="G441" s="22"/>
      <c r="H441" s="4" t="n">
        <f aca="false">H442</f>
        <v>149</v>
      </c>
      <c r="I441" s="4" t="n">
        <f aca="false">I442</f>
        <v>148.17</v>
      </c>
      <c r="J441" s="24" t="n">
        <f aca="false">I441/H441*100</f>
        <v>99.4429530201342</v>
      </c>
    </row>
    <row r="442" customFormat="false" ht="18.75" hidden="false" customHeight="false" outlineLevel="0" collapsed="false">
      <c r="A442" s="25" t="s">
        <v>29</v>
      </c>
      <c r="B442" s="21" t="s">
        <v>308</v>
      </c>
      <c r="C442" s="21" t="s">
        <v>30</v>
      </c>
      <c r="D442" s="22"/>
      <c r="E442" s="22"/>
      <c r="F442" s="22"/>
      <c r="G442" s="22"/>
      <c r="H442" s="4" t="n">
        <v>149</v>
      </c>
      <c r="I442" s="4" t="n">
        <v>148.17</v>
      </c>
      <c r="J442" s="24" t="n">
        <f aca="false">I442/H442*100</f>
        <v>99.4429530201342</v>
      </c>
    </row>
    <row r="443" customFormat="false" ht="29.25" hidden="false" customHeight="true" outlineLevel="0" collapsed="false">
      <c r="A443" s="36" t="s">
        <v>309</v>
      </c>
      <c r="B443" s="21" t="s">
        <v>310</v>
      </c>
      <c r="C443" s="21" t="s">
        <v>14</v>
      </c>
      <c r="D443" s="22" t="n">
        <f aca="false">D444</f>
        <v>50</v>
      </c>
      <c r="E443" s="22" t="n">
        <f aca="false">E444</f>
        <v>3337.38</v>
      </c>
      <c r="F443" s="22" t="n">
        <f aca="false">F444</f>
        <v>3337.38</v>
      </c>
      <c r="G443" s="22" t="n">
        <f aca="false">G444</f>
        <v>0</v>
      </c>
      <c r="H443" s="4" t="n">
        <f aca="false">H444</f>
        <v>301</v>
      </c>
      <c r="I443" s="4" t="n">
        <f aca="false">I444</f>
        <v>65.43</v>
      </c>
      <c r="J443" s="24" t="n">
        <f aca="false">I443/H443*100</f>
        <v>21.7375415282392</v>
      </c>
    </row>
    <row r="444" customFormat="false" ht="18.75" hidden="false" customHeight="false" outlineLevel="0" collapsed="false">
      <c r="A444" s="36" t="s">
        <v>23</v>
      </c>
      <c r="B444" s="21" t="s">
        <v>310</v>
      </c>
      <c r="C444" s="21" t="s">
        <v>24</v>
      </c>
      <c r="D444" s="22" t="n">
        <v>50</v>
      </c>
      <c r="E444" s="22" t="n">
        <v>3337.38</v>
      </c>
      <c r="F444" s="22" t="n">
        <v>3337.38</v>
      </c>
      <c r="G444" s="22"/>
      <c r="H444" s="4" t="n">
        <f aca="false">H445</f>
        <v>301</v>
      </c>
      <c r="I444" s="4" t="n">
        <f aca="false">I445</f>
        <v>65.43</v>
      </c>
      <c r="J444" s="24" t="n">
        <f aca="false">I444/H444*100</f>
        <v>21.7375415282392</v>
      </c>
    </row>
    <row r="445" customFormat="false" ht="37.5" hidden="false" customHeight="false" outlineLevel="0" collapsed="false">
      <c r="A445" s="25" t="s">
        <v>25</v>
      </c>
      <c r="B445" s="21" t="s">
        <v>310</v>
      </c>
      <c r="C445" s="21" t="s">
        <v>26</v>
      </c>
      <c r="D445" s="22"/>
      <c r="E445" s="22"/>
      <c r="F445" s="22"/>
      <c r="G445" s="22"/>
      <c r="H445" s="4" t="n">
        <v>301</v>
      </c>
      <c r="I445" s="4" t="n">
        <v>65.43</v>
      </c>
      <c r="J445" s="24" t="n">
        <f aca="false">I445/H445*100</f>
        <v>21.7375415282392</v>
      </c>
    </row>
    <row r="446" customFormat="false" ht="37.5" hidden="false" customHeight="false" outlineLevel="0" collapsed="false">
      <c r="A446" s="36" t="s">
        <v>311</v>
      </c>
      <c r="B446" s="21" t="s">
        <v>312</v>
      </c>
      <c r="C446" s="21" t="s">
        <v>14</v>
      </c>
      <c r="D446" s="22" t="n">
        <f aca="false">D447+D449</f>
        <v>500</v>
      </c>
      <c r="E446" s="22" t="n">
        <f aca="false">E447+E449</f>
        <v>10</v>
      </c>
      <c r="F446" s="22" t="n">
        <f aca="false">F447+F449</f>
        <v>10</v>
      </c>
      <c r="G446" s="22" t="n">
        <f aca="false">G447+G449</f>
        <v>700</v>
      </c>
      <c r="H446" s="4" t="n">
        <f aca="false">H447+H449</f>
        <v>600</v>
      </c>
      <c r="I446" s="4" t="n">
        <f aca="false">I447+I449</f>
        <v>524.12</v>
      </c>
      <c r="J446" s="24" t="n">
        <f aca="false">I446/H446*100</f>
        <v>87.3533333333333</v>
      </c>
    </row>
    <row r="447" customFormat="false" ht="18.75" hidden="false" customHeight="false" outlineLevel="0" collapsed="false">
      <c r="A447" s="36" t="s">
        <v>23</v>
      </c>
      <c r="B447" s="21" t="s">
        <v>312</v>
      </c>
      <c r="C447" s="21" t="s">
        <v>24</v>
      </c>
      <c r="D447" s="22" t="n">
        <v>500</v>
      </c>
      <c r="E447" s="22" t="n">
        <v>10</v>
      </c>
      <c r="F447" s="22" t="n">
        <v>10</v>
      </c>
      <c r="G447" s="22"/>
      <c r="H447" s="4" t="n">
        <f aca="false">H448</f>
        <v>400</v>
      </c>
      <c r="I447" s="4" t="n">
        <f aca="false">I448</f>
        <v>324.12</v>
      </c>
      <c r="J447" s="24" t="n">
        <f aca="false">I447/H447*100</f>
        <v>81.03</v>
      </c>
    </row>
    <row r="448" customFormat="false" ht="37.5" hidden="false" customHeight="false" outlineLevel="0" collapsed="false">
      <c r="A448" s="25" t="s">
        <v>25</v>
      </c>
      <c r="B448" s="21" t="s">
        <v>312</v>
      </c>
      <c r="C448" s="21" t="s">
        <v>26</v>
      </c>
      <c r="D448" s="22"/>
      <c r="E448" s="22"/>
      <c r="F448" s="22"/>
      <c r="G448" s="22"/>
      <c r="H448" s="4" t="n">
        <v>400</v>
      </c>
      <c r="I448" s="4" t="n">
        <v>324.12</v>
      </c>
      <c r="J448" s="24" t="n">
        <f aca="false">I448/H448*100</f>
        <v>81.03</v>
      </c>
    </row>
    <row r="449" customFormat="false" ht="18.75" hidden="false" customHeight="false" outlineLevel="0" collapsed="false">
      <c r="A449" s="36" t="s">
        <v>27</v>
      </c>
      <c r="B449" s="21" t="s">
        <v>312</v>
      </c>
      <c r="C449" s="21" t="s">
        <v>28</v>
      </c>
      <c r="D449" s="22"/>
      <c r="E449" s="22"/>
      <c r="F449" s="22"/>
      <c r="G449" s="22" t="n">
        <f aca="false">700</f>
        <v>700</v>
      </c>
      <c r="H449" s="4" t="n">
        <f aca="false">H450</f>
        <v>200</v>
      </c>
      <c r="I449" s="4" t="n">
        <f aca="false">I450</f>
        <v>200</v>
      </c>
      <c r="J449" s="24" t="n">
        <f aca="false">I449/H449*100</f>
        <v>100</v>
      </c>
    </row>
    <row r="450" customFormat="false" ht="37.5" hidden="false" customHeight="false" outlineLevel="0" collapsed="false">
      <c r="A450" s="36" t="s">
        <v>124</v>
      </c>
      <c r="B450" s="21" t="s">
        <v>312</v>
      </c>
      <c r="C450" s="21" t="s">
        <v>125</v>
      </c>
      <c r="D450" s="22"/>
      <c r="E450" s="22"/>
      <c r="F450" s="22"/>
      <c r="G450" s="22"/>
      <c r="H450" s="4" t="n">
        <v>200</v>
      </c>
      <c r="I450" s="4" t="n">
        <v>200</v>
      </c>
      <c r="J450" s="24" t="n">
        <f aca="false">I450/H450*100</f>
        <v>100</v>
      </c>
    </row>
    <row r="451" customFormat="false" ht="37.5" hidden="false" customHeight="false" outlineLevel="0" collapsed="false">
      <c r="A451" s="36" t="s">
        <v>313</v>
      </c>
      <c r="B451" s="21" t="s">
        <v>314</v>
      </c>
      <c r="C451" s="21" t="s">
        <v>14</v>
      </c>
      <c r="D451" s="22" t="n">
        <f aca="false">D452+D454</f>
        <v>3337.38</v>
      </c>
      <c r="E451" s="22" t="n">
        <f aca="false">E452+E454</f>
        <v>1680</v>
      </c>
      <c r="F451" s="22" t="n">
        <f aca="false">F452+F454</f>
        <v>1680</v>
      </c>
      <c r="G451" s="22" t="n">
        <f aca="false">G452+G454</f>
        <v>0</v>
      </c>
      <c r="H451" s="4" t="n">
        <f aca="false">H452</f>
        <v>300</v>
      </c>
      <c r="I451" s="4" t="n">
        <f aca="false">I452</f>
        <v>277.81</v>
      </c>
      <c r="J451" s="24" t="n">
        <f aca="false">I451/H451*100</f>
        <v>92.6033333333333</v>
      </c>
    </row>
    <row r="452" customFormat="false" ht="37.5" hidden="false" customHeight="false" outlineLevel="0" collapsed="false">
      <c r="A452" s="25" t="s">
        <v>33</v>
      </c>
      <c r="B452" s="21" t="s">
        <v>314</v>
      </c>
      <c r="C452" s="21" t="s">
        <v>34</v>
      </c>
      <c r="D452" s="22" t="n">
        <v>3337.38</v>
      </c>
      <c r="E452" s="22" t="n">
        <v>840</v>
      </c>
      <c r="F452" s="22" t="n">
        <v>840</v>
      </c>
      <c r="G452" s="22" t="n">
        <f aca="false">-2375</f>
        <v>-2375</v>
      </c>
      <c r="H452" s="4" t="n">
        <f aca="false">H453</f>
        <v>300</v>
      </c>
      <c r="I452" s="4" t="n">
        <f aca="false">I453</f>
        <v>277.81</v>
      </c>
      <c r="J452" s="24" t="n">
        <f aca="false">I452/H452*100</f>
        <v>92.6033333333333</v>
      </c>
    </row>
    <row r="453" customFormat="false" ht="37.5" hidden="false" customHeight="false" outlineLevel="0" collapsed="false">
      <c r="A453" s="25" t="s">
        <v>59</v>
      </c>
      <c r="B453" s="21" t="s">
        <v>314</v>
      </c>
      <c r="C453" s="21" t="s">
        <v>60</v>
      </c>
      <c r="D453" s="22"/>
      <c r="E453" s="22"/>
      <c r="F453" s="22"/>
      <c r="G453" s="22"/>
      <c r="H453" s="4" t="n">
        <v>300</v>
      </c>
      <c r="I453" s="4" t="n">
        <v>277.81</v>
      </c>
      <c r="J453" s="24" t="n">
        <f aca="false">I453/H453*100</f>
        <v>92.6033333333333</v>
      </c>
    </row>
    <row r="454" customFormat="false" ht="37.5" hidden="true" customHeight="false" outlineLevel="0" collapsed="false">
      <c r="A454" s="36" t="s">
        <v>33</v>
      </c>
      <c r="B454" s="21" t="s">
        <v>314</v>
      </c>
      <c r="C454" s="21" t="s">
        <v>34</v>
      </c>
      <c r="D454" s="22"/>
      <c r="E454" s="22" t="n">
        <v>840</v>
      </c>
      <c r="F454" s="22" t="n">
        <v>840</v>
      </c>
      <c r="G454" s="22" t="n">
        <f aca="false">2375</f>
        <v>2375</v>
      </c>
      <c r="H454" s="30"/>
      <c r="I454" s="30"/>
      <c r="J454" s="24" t="e">
        <f aca="false">I454/H454*100</f>
        <v>#DIV/0!</v>
      </c>
    </row>
    <row r="455" customFormat="false" ht="18.75" hidden="true" customHeight="false" outlineLevel="0" collapsed="false">
      <c r="A455" s="36"/>
      <c r="B455" s="21"/>
      <c r="C455" s="21"/>
      <c r="D455" s="22"/>
      <c r="E455" s="22"/>
      <c r="F455" s="22"/>
      <c r="G455" s="22"/>
      <c r="H455" s="30"/>
      <c r="I455" s="30"/>
      <c r="J455" s="24" t="e">
        <f aca="false">I455/H455*100</f>
        <v>#DIV/0!</v>
      </c>
    </row>
    <row r="456" customFormat="false" ht="18.75" hidden="true" customHeight="false" outlineLevel="0" collapsed="false">
      <c r="A456" s="36" t="s">
        <v>315</v>
      </c>
      <c r="B456" s="21" t="s">
        <v>316</v>
      </c>
      <c r="C456" s="21" t="s">
        <v>14</v>
      </c>
      <c r="D456" s="22" t="n">
        <f aca="false">D457</f>
        <v>10</v>
      </c>
      <c r="E456" s="22" t="n">
        <f aca="false">E457</f>
        <v>50</v>
      </c>
      <c r="F456" s="22" t="n">
        <f aca="false">F457</f>
        <v>50</v>
      </c>
      <c r="G456" s="22" t="n">
        <f aca="false">G457</f>
        <v>0</v>
      </c>
      <c r="H456" s="30" t="n">
        <f aca="false">D456+G456</f>
        <v>10</v>
      </c>
      <c r="I456" s="30" t="n">
        <f aca="false">SUM(I457)</f>
        <v>0</v>
      </c>
      <c r="J456" s="24" t="n">
        <f aca="false">I456/H456*100</f>
        <v>0</v>
      </c>
    </row>
    <row r="457" customFormat="false" ht="18.75" hidden="true" customHeight="false" outlineLevel="0" collapsed="false">
      <c r="A457" s="36" t="s">
        <v>23</v>
      </c>
      <c r="B457" s="21" t="s">
        <v>316</v>
      </c>
      <c r="C457" s="21" t="s">
        <v>24</v>
      </c>
      <c r="D457" s="22" t="n">
        <v>10</v>
      </c>
      <c r="E457" s="22" t="n">
        <v>50</v>
      </c>
      <c r="F457" s="22" t="n">
        <v>50</v>
      </c>
      <c r="G457" s="22"/>
      <c r="H457" s="30"/>
      <c r="I457" s="30" t="n">
        <v>0</v>
      </c>
      <c r="J457" s="24" t="e">
        <f aca="false">I457/H457*100</f>
        <v>#DIV/0!</v>
      </c>
    </row>
    <row r="458" customFormat="false" ht="18.75" hidden="true" customHeight="false" outlineLevel="0" collapsed="false">
      <c r="A458" s="36"/>
      <c r="B458" s="21"/>
      <c r="C458" s="21"/>
      <c r="D458" s="22"/>
      <c r="E458" s="22"/>
      <c r="F458" s="22"/>
      <c r="G458" s="22"/>
      <c r="H458" s="30"/>
      <c r="I458" s="30"/>
      <c r="J458" s="24" t="e">
        <f aca="false">I458/H458*100</f>
        <v>#DIV/0!</v>
      </c>
    </row>
    <row r="459" customFormat="false" ht="18.75" hidden="false" customHeight="false" outlineLevel="0" collapsed="false">
      <c r="A459" s="33" t="s">
        <v>315</v>
      </c>
      <c r="B459" s="34" t="s">
        <v>316</v>
      </c>
      <c r="C459" s="34" t="s">
        <v>14</v>
      </c>
      <c r="D459" s="22"/>
      <c r="E459" s="22"/>
      <c r="F459" s="22"/>
      <c r="G459" s="22"/>
      <c r="H459" s="4" t="n">
        <f aca="false">H460</f>
        <v>1.48</v>
      </c>
      <c r="I459" s="4" t="n">
        <f aca="false">I460</f>
        <v>1.48</v>
      </c>
      <c r="J459" s="24" t="n">
        <f aca="false">I459/H459*100</f>
        <v>100</v>
      </c>
    </row>
    <row r="460" customFormat="false" ht="18.75" hidden="false" customHeight="false" outlineLevel="0" collapsed="false">
      <c r="A460" s="33" t="s">
        <v>27</v>
      </c>
      <c r="B460" s="34" t="s">
        <v>316</v>
      </c>
      <c r="C460" s="34" t="s">
        <v>28</v>
      </c>
      <c r="D460" s="22"/>
      <c r="E460" s="22"/>
      <c r="F460" s="22"/>
      <c r="G460" s="22"/>
      <c r="H460" s="4" t="n">
        <v>1.48</v>
      </c>
      <c r="I460" s="4" t="n">
        <f aca="false">I461</f>
        <v>1.48</v>
      </c>
      <c r="J460" s="24" t="n">
        <f aca="false">I460/H460*100</f>
        <v>100</v>
      </c>
    </row>
    <row r="461" customFormat="false" ht="18.75" hidden="false" customHeight="false" outlineLevel="0" collapsed="false">
      <c r="A461" s="33" t="s">
        <v>317</v>
      </c>
      <c r="B461" s="34" t="s">
        <v>316</v>
      </c>
      <c r="C461" s="34" t="s">
        <v>318</v>
      </c>
      <c r="D461" s="22"/>
      <c r="E461" s="22"/>
      <c r="F461" s="22"/>
      <c r="G461" s="22"/>
      <c r="H461" s="4" t="n">
        <v>1.48</v>
      </c>
      <c r="I461" s="4" t="n">
        <v>1.48</v>
      </c>
      <c r="J461" s="24" t="n">
        <f aca="false">I461/H461*100</f>
        <v>100</v>
      </c>
    </row>
    <row r="462" customFormat="false" ht="23.25" hidden="true" customHeight="true" outlineLevel="0" collapsed="false">
      <c r="A462" s="25" t="s">
        <v>319</v>
      </c>
      <c r="B462" s="21" t="s">
        <v>320</v>
      </c>
      <c r="C462" s="21" t="s">
        <v>132</v>
      </c>
      <c r="D462" s="22" t="n">
        <f aca="false">D463</f>
        <v>0</v>
      </c>
      <c r="E462" s="22" t="n">
        <f aca="false">E463</f>
        <v>0</v>
      </c>
      <c r="F462" s="22" t="n">
        <f aca="false">F463</f>
        <v>0</v>
      </c>
      <c r="G462" s="22" t="n">
        <f aca="false">G463</f>
        <v>199.62</v>
      </c>
      <c r="H462" s="30" t="n">
        <f aca="false">H463+H465</f>
        <v>0</v>
      </c>
      <c r="I462" s="30" t="n">
        <f aca="false">I463+I465</f>
        <v>0</v>
      </c>
      <c r="J462" s="24" t="e">
        <f aca="false">I462/H462*100</f>
        <v>#DIV/0!</v>
      </c>
      <c r="K462" s="27"/>
    </row>
    <row r="463" customFormat="false" ht="56.25" hidden="true" customHeight="false" outlineLevel="0" collapsed="false">
      <c r="A463" s="25" t="s">
        <v>19</v>
      </c>
      <c r="B463" s="21" t="s">
        <v>320</v>
      </c>
      <c r="C463" s="21" t="s">
        <v>20</v>
      </c>
      <c r="D463" s="22"/>
      <c r="E463" s="22"/>
      <c r="F463" s="22"/>
      <c r="G463" s="22" t="n">
        <v>199.62</v>
      </c>
      <c r="H463" s="30" t="n">
        <f aca="false">H464</f>
        <v>0</v>
      </c>
      <c r="I463" s="30" t="n">
        <f aca="false">I464</f>
        <v>0</v>
      </c>
      <c r="J463" s="24" t="e">
        <f aca="false">I463/H463*100</f>
        <v>#DIV/0!</v>
      </c>
      <c r="K463" s="27"/>
    </row>
    <row r="464" customFormat="false" ht="18.75" hidden="true" customHeight="false" outlineLevel="0" collapsed="false">
      <c r="A464" s="25" t="s">
        <v>21</v>
      </c>
      <c r="B464" s="21" t="s">
        <v>320</v>
      </c>
      <c r="C464" s="21" t="s">
        <v>22</v>
      </c>
      <c r="D464" s="22"/>
      <c r="E464" s="22"/>
      <c r="F464" s="22"/>
      <c r="G464" s="22"/>
      <c r="H464" s="30" t="n">
        <v>0</v>
      </c>
      <c r="I464" s="30" t="n">
        <v>0</v>
      </c>
      <c r="J464" s="24" t="e">
        <f aca="false">I464/H464*100</f>
        <v>#DIV/0!</v>
      </c>
      <c r="K464" s="27"/>
    </row>
    <row r="465" customFormat="false" ht="24.75" hidden="true" customHeight="true" outlineLevel="0" collapsed="false">
      <c r="A465" s="25" t="s">
        <v>321</v>
      </c>
      <c r="B465" s="21" t="s">
        <v>320</v>
      </c>
      <c r="C465" s="21" t="s">
        <v>24</v>
      </c>
      <c r="D465" s="22"/>
      <c r="E465" s="22"/>
      <c r="F465" s="22"/>
      <c r="G465" s="22"/>
      <c r="H465" s="30" t="n">
        <f aca="false">H466</f>
        <v>0</v>
      </c>
      <c r="I465" s="30" t="n">
        <f aca="false">I466</f>
        <v>0</v>
      </c>
      <c r="J465" s="24" t="e">
        <f aca="false">I465/H465*100</f>
        <v>#DIV/0!</v>
      </c>
      <c r="K465" s="27"/>
    </row>
    <row r="466" customFormat="false" ht="37.5" hidden="true" customHeight="false" outlineLevel="0" collapsed="false">
      <c r="A466" s="25" t="s">
        <v>25</v>
      </c>
      <c r="B466" s="21" t="s">
        <v>320</v>
      </c>
      <c r="C466" s="21" t="s">
        <v>26</v>
      </c>
      <c r="D466" s="22"/>
      <c r="E466" s="22"/>
      <c r="F466" s="22"/>
      <c r="G466" s="22"/>
      <c r="H466" s="30" t="n">
        <v>0</v>
      </c>
      <c r="I466" s="30" t="n">
        <v>0</v>
      </c>
      <c r="J466" s="24" t="e">
        <f aca="false">I466/H466*100</f>
        <v>#DIV/0!</v>
      </c>
      <c r="K466" s="27"/>
    </row>
    <row r="467" customFormat="false" ht="18.75" hidden="true" customHeight="false" outlineLevel="0" collapsed="false">
      <c r="A467" s="36"/>
      <c r="B467" s="21"/>
      <c r="C467" s="21"/>
      <c r="D467" s="22"/>
      <c r="E467" s="22"/>
      <c r="F467" s="22"/>
      <c r="G467" s="22"/>
      <c r="H467" s="30"/>
      <c r="I467" s="30"/>
      <c r="J467" s="24" t="e">
        <f aca="false">I467/H467*100</f>
        <v>#DIV/0!</v>
      </c>
    </row>
    <row r="468" customFormat="false" ht="18.75" hidden="true" customHeight="false" outlineLevel="0" collapsed="false">
      <c r="A468" s="36"/>
      <c r="B468" s="21"/>
      <c r="C468" s="21"/>
      <c r="D468" s="22"/>
      <c r="E468" s="22"/>
      <c r="F468" s="22"/>
      <c r="G468" s="22"/>
      <c r="H468" s="30"/>
      <c r="I468" s="30"/>
      <c r="J468" s="24" t="e">
        <f aca="false">I468/H468*100</f>
        <v>#DIV/0!</v>
      </c>
    </row>
    <row r="469" customFormat="false" ht="18.75" hidden="true" customHeight="false" outlineLevel="0" collapsed="false">
      <c r="A469" s="36"/>
      <c r="B469" s="21"/>
      <c r="C469" s="21"/>
      <c r="D469" s="22"/>
      <c r="E469" s="22"/>
      <c r="F469" s="22"/>
      <c r="G469" s="22"/>
      <c r="H469" s="30"/>
      <c r="I469" s="30"/>
      <c r="J469" s="24" t="e">
        <f aca="false">I469/H469*100</f>
        <v>#DIV/0!</v>
      </c>
    </row>
    <row r="470" customFormat="false" ht="18.75" hidden="true" customHeight="false" outlineLevel="0" collapsed="false">
      <c r="A470" s="36" t="s">
        <v>322</v>
      </c>
      <c r="B470" s="37" t="s">
        <v>323</v>
      </c>
      <c r="C470" s="21" t="s">
        <v>14</v>
      </c>
      <c r="D470" s="22" t="n">
        <f aca="false">D471</f>
        <v>50</v>
      </c>
      <c r="E470" s="22" t="n">
        <v>200</v>
      </c>
      <c r="F470" s="22" t="n">
        <v>200</v>
      </c>
      <c r="G470" s="22" t="n">
        <f aca="false">G471</f>
        <v>0</v>
      </c>
      <c r="H470" s="30" t="n">
        <f aca="false">SUM(H471)</f>
        <v>0</v>
      </c>
      <c r="I470" s="30" t="n">
        <f aca="false">SUM(I471)</f>
        <v>0</v>
      </c>
      <c r="J470" s="24" t="e">
        <f aca="false">I470/H470*100</f>
        <v>#DIV/0!</v>
      </c>
    </row>
    <row r="471" customFormat="false" ht="18.75" hidden="true" customHeight="false" outlineLevel="0" collapsed="false">
      <c r="A471" s="36" t="s">
        <v>27</v>
      </c>
      <c r="B471" s="37" t="s">
        <v>323</v>
      </c>
      <c r="C471" s="21" t="s">
        <v>28</v>
      </c>
      <c r="D471" s="22" t="n">
        <v>50</v>
      </c>
      <c r="E471" s="22" t="n">
        <f aca="false">E473+E485+E500</f>
        <v>5041.07</v>
      </c>
      <c r="F471" s="22" t="n">
        <f aca="false">F473+F485+F500</f>
        <v>5041.07</v>
      </c>
      <c r="G471" s="22"/>
      <c r="H471" s="30"/>
      <c r="I471" s="30" t="n">
        <v>0</v>
      </c>
      <c r="J471" s="24" t="e">
        <f aca="false">I471/H471*100</f>
        <v>#DIV/0!</v>
      </c>
    </row>
    <row r="472" customFormat="false" ht="18.75" hidden="true" customHeight="false" outlineLevel="0" collapsed="false">
      <c r="A472" s="36"/>
      <c r="B472" s="37"/>
      <c r="C472" s="21"/>
      <c r="D472" s="22"/>
      <c r="E472" s="22"/>
      <c r="F472" s="22"/>
      <c r="G472" s="22"/>
      <c r="H472" s="30"/>
      <c r="I472" s="30"/>
      <c r="J472" s="24" t="e">
        <f aca="false">I472/H472*100</f>
        <v>#DIV/0!</v>
      </c>
    </row>
    <row r="473" customFormat="false" ht="37.5" hidden="false" customHeight="false" outlineLevel="0" collapsed="false">
      <c r="A473" s="48" t="s">
        <v>324</v>
      </c>
      <c r="B473" s="37" t="s">
        <v>325</v>
      </c>
      <c r="C473" s="21" t="s">
        <v>132</v>
      </c>
      <c r="D473" s="22" t="n">
        <f aca="false">D474</f>
        <v>840</v>
      </c>
      <c r="E473" s="22" t="n">
        <f aca="false">E474</f>
        <v>0</v>
      </c>
      <c r="F473" s="22" t="n">
        <f aca="false">F474</f>
        <v>0</v>
      </c>
      <c r="G473" s="22" t="n">
        <f aca="false">G474</f>
        <v>50</v>
      </c>
      <c r="H473" s="4" t="n">
        <f aca="false">H474+H478</f>
        <v>1078.2</v>
      </c>
      <c r="I473" s="4" t="n">
        <f aca="false">I474+I478</f>
        <v>636.78</v>
      </c>
      <c r="J473" s="24" t="n">
        <f aca="false">I473/H473*100</f>
        <v>59.0595436839176</v>
      </c>
    </row>
    <row r="474" customFormat="false" ht="56.25" hidden="false" customHeight="false" outlineLevel="0" collapsed="false">
      <c r="A474" s="36" t="s">
        <v>19</v>
      </c>
      <c r="B474" s="37" t="s">
        <v>325</v>
      </c>
      <c r="C474" s="21" t="s">
        <v>20</v>
      </c>
      <c r="D474" s="22" t="n">
        <v>840</v>
      </c>
      <c r="E474" s="22" t="n">
        <f aca="false">E475</f>
        <v>0</v>
      </c>
      <c r="F474" s="22" t="n">
        <f aca="false">F475</f>
        <v>0</v>
      </c>
      <c r="G474" s="22" t="n">
        <f aca="false">50</f>
        <v>50</v>
      </c>
      <c r="H474" s="4" t="n">
        <f aca="false">H477</f>
        <v>1008.2</v>
      </c>
      <c r="I474" s="4" t="n">
        <f aca="false">I477</f>
        <v>628</v>
      </c>
      <c r="J474" s="24" t="n">
        <f aca="false">I474/H474*100</f>
        <v>62.2892283277128</v>
      </c>
    </row>
    <row r="475" customFormat="false" ht="18.75" hidden="true" customHeight="false" outlineLevel="0" collapsed="false">
      <c r="A475" s="36"/>
      <c r="B475" s="49"/>
      <c r="C475" s="21"/>
      <c r="D475" s="22"/>
      <c r="E475" s="22"/>
      <c r="F475" s="22"/>
      <c r="G475" s="22"/>
      <c r="H475" s="4"/>
      <c r="J475" s="24" t="e">
        <f aca="false">I475/H475*100</f>
        <v>#DIV/0!</v>
      </c>
    </row>
    <row r="476" customFormat="false" ht="18.75" hidden="true" customHeight="false" outlineLevel="0" collapsed="false">
      <c r="A476" s="36"/>
      <c r="B476" s="49"/>
      <c r="C476" s="21"/>
      <c r="D476" s="22"/>
      <c r="E476" s="22"/>
      <c r="F476" s="22"/>
      <c r="G476" s="22"/>
      <c r="H476" s="4"/>
      <c r="J476" s="24" t="e">
        <f aca="false">I476/H476*100</f>
        <v>#DIV/0!</v>
      </c>
    </row>
    <row r="477" customFormat="false" ht="18.75" hidden="false" customHeight="false" outlineLevel="0" collapsed="false">
      <c r="A477" s="25" t="s">
        <v>103</v>
      </c>
      <c r="B477" s="37" t="s">
        <v>325</v>
      </c>
      <c r="C477" s="21" t="s">
        <v>104</v>
      </c>
      <c r="D477" s="22"/>
      <c r="E477" s="22"/>
      <c r="F477" s="22"/>
      <c r="G477" s="22"/>
      <c r="H477" s="4" t="n">
        <v>1008.2</v>
      </c>
      <c r="I477" s="4" t="n">
        <v>628</v>
      </c>
      <c r="J477" s="24" t="n">
        <f aca="false">I477/H477*100</f>
        <v>62.2892283277128</v>
      </c>
    </row>
    <row r="478" customFormat="false" ht="18.75" hidden="false" customHeight="false" outlineLevel="0" collapsed="false">
      <c r="A478" s="36" t="s">
        <v>23</v>
      </c>
      <c r="B478" s="37" t="s">
        <v>325</v>
      </c>
      <c r="C478" s="21" t="s">
        <v>24</v>
      </c>
      <c r="D478" s="22"/>
      <c r="E478" s="22"/>
      <c r="F478" s="22"/>
      <c r="G478" s="22"/>
      <c r="H478" s="4" t="n">
        <f aca="false">H479</f>
        <v>70</v>
      </c>
      <c r="I478" s="4" t="n">
        <f aca="false">I479</f>
        <v>8.78</v>
      </c>
      <c r="J478" s="24" t="n">
        <f aca="false">I478/H478*100</f>
        <v>12.5428571428571</v>
      </c>
    </row>
    <row r="479" customFormat="false" ht="37.5" hidden="false" customHeight="false" outlineLevel="0" collapsed="false">
      <c r="A479" s="25" t="s">
        <v>25</v>
      </c>
      <c r="B479" s="37" t="s">
        <v>325</v>
      </c>
      <c r="C479" s="21" t="s">
        <v>26</v>
      </c>
      <c r="D479" s="22"/>
      <c r="E479" s="22"/>
      <c r="F479" s="22"/>
      <c r="G479" s="22"/>
      <c r="H479" s="4" t="n">
        <v>70</v>
      </c>
      <c r="I479" s="4" t="n">
        <v>8.78</v>
      </c>
      <c r="J479" s="24" t="n">
        <f aca="false">I479/H479*100</f>
        <v>12.5428571428571</v>
      </c>
    </row>
    <row r="480" customFormat="false" ht="45" hidden="false" customHeight="true" outlineLevel="0" collapsed="false">
      <c r="A480" s="36" t="s">
        <v>326</v>
      </c>
      <c r="B480" s="37" t="s">
        <v>327</v>
      </c>
      <c r="C480" s="21" t="s">
        <v>132</v>
      </c>
      <c r="D480" s="22"/>
      <c r="E480" s="22"/>
      <c r="F480" s="22"/>
      <c r="G480" s="22"/>
      <c r="H480" s="4" t="n">
        <f aca="false">H481</f>
        <v>3</v>
      </c>
      <c r="I480" s="4" t="n">
        <f aca="false">I481</f>
        <v>3</v>
      </c>
      <c r="J480" s="24" t="n">
        <f aca="false">I480/H480*100</f>
        <v>100</v>
      </c>
    </row>
    <row r="481" customFormat="false" ht="18.75" hidden="false" customHeight="false" outlineLevel="0" collapsed="false">
      <c r="A481" s="36" t="s">
        <v>23</v>
      </c>
      <c r="B481" s="37" t="s">
        <v>327</v>
      </c>
      <c r="C481" s="21" t="s">
        <v>24</v>
      </c>
      <c r="D481" s="22"/>
      <c r="E481" s="22"/>
      <c r="F481" s="22"/>
      <c r="G481" s="22"/>
      <c r="H481" s="4" t="n">
        <f aca="false">H482</f>
        <v>3</v>
      </c>
      <c r="I481" s="4" t="n">
        <f aca="false">I482</f>
        <v>3</v>
      </c>
      <c r="J481" s="24" t="n">
        <f aca="false">I481/H481*100</f>
        <v>100</v>
      </c>
    </row>
    <row r="482" customFormat="false" ht="37.5" hidden="false" customHeight="false" outlineLevel="0" collapsed="false">
      <c r="A482" s="25" t="s">
        <v>25</v>
      </c>
      <c r="B482" s="37" t="s">
        <v>327</v>
      </c>
      <c r="C482" s="21" t="s">
        <v>26</v>
      </c>
      <c r="D482" s="22"/>
      <c r="E482" s="22"/>
      <c r="F482" s="22"/>
      <c r="G482" s="22"/>
      <c r="H482" s="4" t="n">
        <v>3</v>
      </c>
      <c r="I482" s="4" t="n">
        <v>3</v>
      </c>
      <c r="J482" s="24" t="n">
        <f aca="false">I482/H482*100</f>
        <v>100</v>
      </c>
    </row>
    <row r="483" customFormat="false" ht="35.25" hidden="false" customHeight="true" outlineLevel="0" collapsed="false">
      <c r="A483" s="36" t="s">
        <v>328</v>
      </c>
      <c r="B483" s="21" t="s">
        <v>329</v>
      </c>
      <c r="C483" s="21" t="s">
        <v>14</v>
      </c>
      <c r="D483" s="22" t="n">
        <f aca="false">D484</f>
        <v>200</v>
      </c>
      <c r="E483" s="22" t="n">
        <f aca="false">E484</f>
        <v>9282.14</v>
      </c>
      <c r="F483" s="22" t="n">
        <f aca="false">F484</f>
        <v>9282.14</v>
      </c>
      <c r="G483" s="22" t="n">
        <f aca="false">G484</f>
        <v>303.3</v>
      </c>
      <c r="H483" s="4" t="n">
        <f aca="false">H484</f>
        <v>350</v>
      </c>
      <c r="I483" s="4" t="n">
        <f aca="false">I484</f>
        <v>233</v>
      </c>
      <c r="J483" s="24" t="n">
        <f aca="false">I483/H483*100</f>
        <v>66.5714285714286</v>
      </c>
      <c r="K483" s="27"/>
    </row>
    <row r="484" customFormat="false" ht="44.25" hidden="false" customHeight="true" outlineLevel="0" collapsed="false">
      <c r="A484" s="36" t="s">
        <v>330</v>
      </c>
      <c r="B484" s="21" t="s">
        <v>331</v>
      </c>
      <c r="C484" s="21" t="s">
        <v>14</v>
      </c>
      <c r="D484" s="22" t="n">
        <f aca="false">D485+D487</f>
        <v>200</v>
      </c>
      <c r="E484" s="22" t="n">
        <f aca="false">E485+E487</f>
        <v>9282.14</v>
      </c>
      <c r="F484" s="22" t="n">
        <f aca="false">F485+F487</f>
        <v>9282.14</v>
      </c>
      <c r="G484" s="22" t="n">
        <f aca="false">G485+G487</f>
        <v>303.3</v>
      </c>
      <c r="H484" s="4" t="n">
        <f aca="false">H487</f>
        <v>350</v>
      </c>
      <c r="I484" s="4" t="n">
        <f aca="false">I487</f>
        <v>233</v>
      </c>
      <c r="J484" s="24" t="n">
        <f aca="false">I484/H484*100</f>
        <v>66.5714285714286</v>
      </c>
      <c r="K484" s="27"/>
    </row>
    <row r="485" customFormat="false" ht="18.75" hidden="true" customHeight="false" outlineLevel="0" collapsed="false">
      <c r="A485" s="36" t="s">
        <v>23</v>
      </c>
      <c r="B485" s="21" t="s">
        <v>331</v>
      </c>
      <c r="C485" s="21" t="s">
        <v>24</v>
      </c>
      <c r="D485" s="22"/>
      <c r="E485" s="22" t="n">
        <v>4641.07</v>
      </c>
      <c r="F485" s="22" t="n">
        <v>4641.07</v>
      </c>
      <c r="G485" s="22" t="n">
        <v>33.3</v>
      </c>
      <c r="H485" s="4"/>
      <c r="J485" s="24" t="e">
        <f aca="false">I485/H485*100</f>
        <v>#DIV/0!</v>
      </c>
      <c r="K485" s="27"/>
    </row>
    <row r="486" customFormat="false" ht="18.75" hidden="true" customHeight="false" outlineLevel="0" collapsed="false">
      <c r="A486" s="36"/>
      <c r="B486" s="21"/>
      <c r="C486" s="21"/>
      <c r="D486" s="22"/>
      <c r="E486" s="22"/>
      <c r="F486" s="22"/>
      <c r="G486" s="22"/>
      <c r="H486" s="4"/>
      <c r="J486" s="24" t="e">
        <f aca="false">I486/H486*100</f>
        <v>#DIV/0!</v>
      </c>
      <c r="K486" s="27"/>
    </row>
    <row r="487" customFormat="false" ht="37.5" hidden="false" customHeight="false" outlineLevel="0" collapsed="false">
      <c r="A487" s="36" t="s">
        <v>33</v>
      </c>
      <c r="B487" s="21" t="s">
        <v>331</v>
      </c>
      <c r="C487" s="21" t="s">
        <v>34</v>
      </c>
      <c r="D487" s="22" t="n">
        <v>200</v>
      </c>
      <c r="E487" s="22" t="n">
        <v>4641.07</v>
      </c>
      <c r="F487" s="22" t="n">
        <v>4641.07</v>
      </c>
      <c r="G487" s="22" t="n">
        <f aca="false">270</f>
        <v>270</v>
      </c>
      <c r="H487" s="4" t="n">
        <f aca="false">H488</f>
        <v>350</v>
      </c>
      <c r="I487" s="4" t="n">
        <f aca="false">I488</f>
        <v>233</v>
      </c>
      <c r="J487" s="24" t="n">
        <f aca="false">I487/H487*100</f>
        <v>66.5714285714286</v>
      </c>
      <c r="K487" s="27"/>
    </row>
    <row r="488" customFormat="false" ht="37.5" hidden="false" customHeight="false" outlineLevel="0" collapsed="false">
      <c r="A488" s="25" t="s">
        <v>59</v>
      </c>
      <c r="B488" s="21" t="s">
        <v>331</v>
      </c>
      <c r="C488" s="21" t="s">
        <v>60</v>
      </c>
      <c r="D488" s="22"/>
      <c r="E488" s="22"/>
      <c r="F488" s="22"/>
      <c r="G488" s="22"/>
      <c r="H488" s="4" t="n">
        <v>350</v>
      </c>
      <c r="I488" s="4" t="n">
        <v>233</v>
      </c>
      <c r="J488" s="24" t="n">
        <f aca="false">I488/H488*100</f>
        <v>66.5714285714286</v>
      </c>
      <c r="K488" s="27"/>
    </row>
    <row r="489" customFormat="false" ht="18.75" hidden="false" customHeight="false" outlineLevel="0" collapsed="false">
      <c r="A489" s="25" t="s">
        <v>332</v>
      </c>
      <c r="B489" s="21" t="s">
        <v>333</v>
      </c>
      <c r="C489" s="21"/>
      <c r="D489" s="22"/>
      <c r="E489" s="22"/>
      <c r="F489" s="22"/>
      <c r="G489" s="22"/>
      <c r="H489" s="4" t="n">
        <f aca="false">H490</f>
        <v>1115.29</v>
      </c>
      <c r="I489" s="4" t="n">
        <f aca="false">I490</f>
        <v>637.21</v>
      </c>
      <c r="J489" s="24" t="n">
        <f aca="false">I489/H489*100</f>
        <v>57.1340189547113</v>
      </c>
      <c r="K489" s="27"/>
    </row>
    <row r="490" customFormat="false" ht="18.75" hidden="false" customHeight="false" outlineLevel="0" collapsed="false">
      <c r="A490" s="25" t="s">
        <v>101</v>
      </c>
      <c r="B490" s="21" t="s">
        <v>334</v>
      </c>
      <c r="C490" s="21"/>
      <c r="D490" s="22"/>
      <c r="E490" s="22"/>
      <c r="F490" s="22"/>
      <c r="G490" s="22"/>
      <c r="H490" s="4" t="n">
        <f aca="false">H491</f>
        <v>1115.29</v>
      </c>
      <c r="I490" s="4" t="n">
        <f aca="false">I491</f>
        <v>637.21</v>
      </c>
      <c r="J490" s="24" t="n">
        <f aca="false">I490/H490*100</f>
        <v>57.1340189547113</v>
      </c>
      <c r="K490" s="27"/>
    </row>
    <row r="491" customFormat="false" ht="56.25" hidden="false" customHeight="false" outlineLevel="0" collapsed="false">
      <c r="A491" s="25" t="s">
        <v>19</v>
      </c>
      <c r="B491" s="21" t="s">
        <v>334</v>
      </c>
      <c r="C491" s="21" t="s">
        <v>20</v>
      </c>
      <c r="D491" s="22"/>
      <c r="E491" s="22"/>
      <c r="F491" s="22"/>
      <c r="G491" s="22"/>
      <c r="H491" s="4" t="n">
        <f aca="false">H492</f>
        <v>1115.29</v>
      </c>
      <c r="I491" s="4" t="n">
        <f aca="false">I492</f>
        <v>637.21</v>
      </c>
      <c r="J491" s="24" t="n">
        <f aca="false">I491/H491*100</f>
        <v>57.1340189547113</v>
      </c>
      <c r="K491" s="27"/>
    </row>
    <row r="492" customFormat="false" ht="18.75" hidden="false" customHeight="false" outlineLevel="0" collapsed="false">
      <c r="A492" s="1" t="s">
        <v>103</v>
      </c>
      <c r="B492" s="21" t="s">
        <v>334</v>
      </c>
      <c r="C492" s="21" t="s">
        <v>104</v>
      </c>
      <c r="D492" s="22"/>
      <c r="E492" s="22"/>
      <c r="F492" s="22"/>
      <c r="G492" s="22"/>
      <c r="H492" s="4" t="n">
        <v>1115.29</v>
      </c>
      <c r="I492" s="4" t="n">
        <v>637.21</v>
      </c>
      <c r="J492" s="24" t="n">
        <f aca="false">I492/H492*100</f>
        <v>57.1340189547113</v>
      </c>
      <c r="K492" s="27"/>
    </row>
    <row r="493" customFormat="false" ht="37.5" hidden="false" customHeight="false" outlineLevel="0" collapsed="false">
      <c r="A493" s="36" t="s">
        <v>335</v>
      </c>
      <c r="B493" s="21" t="s">
        <v>336</v>
      </c>
      <c r="C493" s="21" t="s">
        <v>14</v>
      </c>
      <c r="D493" s="22" t="n">
        <f aca="false">D494+D502+D514</f>
        <v>6264.07</v>
      </c>
      <c r="E493" s="22" t="n">
        <v>619.5</v>
      </c>
      <c r="F493" s="22" t="n">
        <v>619.5</v>
      </c>
      <c r="G493" s="22" t="n">
        <f aca="false">G494+G502+G514</f>
        <v>500</v>
      </c>
      <c r="H493" s="23" t="n">
        <f aca="false">H494+H502+H514</f>
        <v>9873.21</v>
      </c>
      <c r="I493" s="23" t="n">
        <f aca="false">I494+I502+I514</f>
        <v>5952.87</v>
      </c>
      <c r="J493" s="24" t="n">
        <f aca="false">I493/H493*100</f>
        <v>60.2931569368017</v>
      </c>
    </row>
    <row r="494" customFormat="false" ht="38.25" hidden="false" customHeight="true" outlineLevel="0" collapsed="false">
      <c r="A494" s="36" t="s">
        <v>337</v>
      </c>
      <c r="B494" s="21" t="s">
        <v>338</v>
      </c>
      <c r="C494" s="21" t="s">
        <v>14</v>
      </c>
      <c r="D494" s="22" t="n">
        <f aca="false">D495</f>
        <v>5264.07</v>
      </c>
      <c r="E494" s="22" t="n">
        <v>3.5</v>
      </c>
      <c r="F494" s="22" t="n">
        <v>3.5</v>
      </c>
      <c r="G494" s="22" t="n">
        <f aca="false">G495</f>
        <v>0</v>
      </c>
      <c r="H494" s="4" t="n">
        <f aca="false">SUM(H495)</f>
        <v>6258.09</v>
      </c>
      <c r="I494" s="4" t="n">
        <f aca="false">SUM(I495)</f>
        <v>4432.35</v>
      </c>
      <c r="J494" s="24" t="n">
        <f aca="false">I494/H494*100</f>
        <v>70.8259229253654</v>
      </c>
    </row>
    <row r="495" customFormat="false" ht="18.75" hidden="false" customHeight="false" outlineLevel="0" collapsed="false">
      <c r="A495" s="36" t="s">
        <v>101</v>
      </c>
      <c r="B495" s="21" t="s">
        <v>339</v>
      </c>
      <c r="C495" s="21" t="s">
        <v>14</v>
      </c>
      <c r="D495" s="22" t="n">
        <f aca="false">SUM(D496:D500)</f>
        <v>5264.07</v>
      </c>
      <c r="E495" s="22" t="n">
        <f aca="false">E496+E500+E503</f>
        <v>870</v>
      </c>
      <c r="F495" s="22" t="n">
        <f aca="false">F496+F500+F503</f>
        <v>870</v>
      </c>
      <c r="G495" s="22" t="n">
        <f aca="false">SUM(G496:G500)</f>
        <v>0</v>
      </c>
      <c r="H495" s="4" t="n">
        <f aca="false">H496+H498+H500</f>
        <v>6258.09</v>
      </c>
      <c r="I495" s="4" t="n">
        <f aca="false">I496+I498+I500</f>
        <v>4432.35</v>
      </c>
      <c r="J495" s="24" t="n">
        <f aca="false">I495/H495*100</f>
        <v>70.8259229253654</v>
      </c>
    </row>
    <row r="496" customFormat="false" ht="56.25" hidden="false" customHeight="false" outlineLevel="0" collapsed="false">
      <c r="A496" s="36" t="s">
        <v>19</v>
      </c>
      <c r="B496" s="21" t="s">
        <v>339</v>
      </c>
      <c r="C496" s="21" t="s">
        <v>20</v>
      </c>
      <c r="D496" s="22" t="n">
        <v>4641.07</v>
      </c>
      <c r="E496" s="22" t="n">
        <f aca="false">E498</f>
        <v>172</v>
      </c>
      <c r="F496" s="22" t="n">
        <f aca="false">F498</f>
        <v>172</v>
      </c>
      <c r="G496" s="22"/>
      <c r="H496" s="4" t="n">
        <f aca="false">H497</f>
        <v>5527.23</v>
      </c>
      <c r="I496" s="4" t="n">
        <f aca="false">I497</f>
        <v>3889.59</v>
      </c>
      <c r="J496" s="24" t="n">
        <f aca="false">I496/H496*100</f>
        <v>70.3714157000885</v>
      </c>
    </row>
    <row r="497" customFormat="false" ht="18.75" hidden="false" customHeight="false" outlineLevel="0" collapsed="false">
      <c r="A497" s="1" t="s">
        <v>103</v>
      </c>
      <c r="B497" s="21" t="s">
        <v>339</v>
      </c>
      <c r="C497" s="21" t="s">
        <v>104</v>
      </c>
      <c r="D497" s="22"/>
      <c r="E497" s="22"/>
      <c r="F497" s="22"/>
      <c r="G497" s="22"/>
      <c r="H497" s="4" t="n">
        <v>5527.23</v>
      </c>
      <c r="I497" s="4" t="n">
        <v>3889.59</v>
      </c>
      <c r="J497" s="24" t="n">
        <f aca="false">I497/H497*100</f>
        <v>70.3714157000885</v>
      </c>
    </row>
    <row r="498" customFormat="false" ht="18.75" hidden="false" customHeight="false" outlineLevel="0" collapsed="false">
      <c r="A498" s="36" t="s">
        <v>23</v>
      </c>
      <c r="B498" s="21" t="s">
        <v>339</v>
      </c>
      <c r="C498" s="21" t="s">
        <v>24</v>
      </c>
      <c r="D498" s="22" t="n">
        <v>619.5</v>
      </c>
      <c r="E498" s="22" t="n">
        <v>172</v>
      </c>
      <c r="F498" s="22" t="n">
        <v>172</v>
      </c>
      <c r="G498" s="22"/>
      <c r="H498" s="4" t="n">
        <f aca="false">H499</f>
        <v>726.5</v>
      </c>
      <c r="I498" s="4" t="n">
        <f aca="false">I499</f>
        <v>539.05</v>
      </c>
      <c r="J498" s="24" t="n">
        <f aca="false">I498/H498*100</f>
        <v>74.1982105987612</v>
      </c>
    </row>
    <row r="499" customFormat="false" ht="37.5" hidden="false" customHeight="false" outlineLevel="0" collapsed="false">
      <c r="A499" s="25" t="s">
        <v>25</v>
      </c>
      <c r="B499" s="21" t="s">
        <v>339</v>
      </c>
      <c r="C499" s="21" t="s">
        <v>26</v>
      </c>
      <c r="D499" s="22"/>
      <c r="E499" s="22"/>
      <c r="F499" s="22"/>
      <c r="G499" s="22"/>
      <c r="H499" s="4" t="n">
        <v>726.5</v>
      </c>
      <c r="I499" s="4" t="n">
        <v>539.05</v>
      </c>
      <c r="J499" s="24" t="n">
        <f aca="false">I499/H499*100</f>
        <v>74.1982105987612</v>
      </c>
    </row>
    <row r="500" customFormat="false" ht="18.75" hidden="false" customHeight="false" outlineLevel="0" collapsed="false">
      <c r="A500" s="36" t="s">
        <v>27</v>
      </c>
      <c r="B500" s="21" t="s">
        <v>339</v>
      </c>
      <c r="C500" s="21" t="s">
        <v>28</v>
      </c>
      <c r="D500" s="22" t="n">
        <v>3.5</v>
      </c>
      <c r="E500" s="22" t="n">
        <f aca="false">E502</f>
        <v>400</v>
      </c>
      <c r="F500" s="22" t="n">
        <f aca="false">F502</f>
        <v>400</v>
      </c>
      <c r="G500" s="22"/>
      <c r="H500" s="4" t="n">
        <f aca="false">H501</f>
        <v>4.36</v>
      </c>
      <c r="I500" s="4" t="n">
        <f aca="false">I501</f>
        <v>3.71</v>
      </c>
      <c r="J500" s="24" t="n">
        <f aca="false">I500/H500*100</f>
        <v>85.0917431192661</v>
      </c>
    </row>
    <row r="501" customFormat="false" ht="18.75" hidden="false" customHeight="false" outlineLevel="0" collapsed="false">
      <c r="A501" s="25" t="s">
        <v>29</v>
      </c>
      <c r="B501" s="21" t="s">
        <v>339</v>
      </c>
      <c r="C501" s="21" t="s">
        <v>30</v>
      </c>
      <c r="D501" s="22"/>
      <c r="E501" s="22"/>
      <c r="F501" s="22"/>
      <c r="G501" s="22"/>
      <c r="H501" s="4" t="n">
        <v>4.36</v>
      </c>
      <c r="I501" s="4" t="n">
        <v>3.71</v>
      </c>
      <c r="J501" s="24" t="n">
        <f aca="false">I501/H501*100</f>
        <v>85.0917431192661</v>
      </c>
    </row>
    <row r="502" customFormat="false" ht="37.5" hidden="false" customHeight="false" outlineLevel="0" collapsed="false">
      <c r="A502" s="36" t="s">
        <v>340</v>
      </c>
      <c r="B502" s="37" t="s">
        <v>341</v>
      </c>
      <c r="C502" s="21" t="s">
        <v>14</v>
      </c>
      <c r="D502" s="22" t="n">
        <f aca="false">D503+D506+D509</f>
        <v>870</v>
      </c>
      <c r="E502" s="22" t="n">
        <v>400</v>
      </c>
      <c r="F502" s="22" t="n">
        <v>400</v>
      </c>
      <c r="G502" s="22" t="n">
        <f aca="false">G503+G506+G509</f>
        <v>500</v>
      </c>
      <c r="H502" s="4" t="n">
        <f aca="false">H503+H506+H509</f>
        <v>3485.12</v>
      </c>
      <c r="I502" s="4" t="n">
        <f aca="false">SUM(I503+I506+I509)</f>
        <v>1460.52</v>
      </c>
      <c r="J502" s="24" t="n">
        <f aca="false">I502/H502*100</f>
        <v>41.9073087870719</v>
      </c>
    </row>
    <row r="503" customFormat="false" ht="37.5" hidden="false" customHeight="false" outlineLevel="0" collapsed="false">
      <c r="A503" s="36" t="s">
        <v>342</v>
      </c>
      <c r="B503" s="37" t="s">
        <v>343</v>
      </c>
      <c r="C503" s="21" t="s">
        <v>14</v>
      </c>
      <c r="D503" s="22" t="n">
        <f aca="false">D504</f>
        <v>172</v>
      </c>
      <c r="E503" s="22" t="n">
        <f aca="false">E504</f>
        <v>298</v>
      </c>
      <c r="F503" s="22" t="n">
        <f aca="false">F504</f>
        <v>298</v>
      </c>
      <c r="G503" s="22" t="n">
        <f aca="false">G504</f>
        <v>0</v>
      </c>
      <c r="H503" s="4" t="n">
        <f aca="false">H504</f>
        <v>272</v>
      </c>
      <c r="I503" s="4" t="n">
        <f aca="false">I504</f>
        <v>150</v>
      </c>
      <c r="J503" s="24" t="n">
        <f aca="false">I503/H503*100</f>
        <v>55.1470588235294</v>
      </c>
    </row>
    <row r="504" customFormat="false" ht="18.75" hidden="false" customHeight="false" outlineLevel="0" collapsed="false">
      <c r="A504" s="36" t="s">
        <v>23</v>
      </c>
      <c r="B504" s="37" t="s">
        <v>343</v>
      </c>
      <c r="C504" s="21" t="s">
        <v>24</v>
      </c>
      <c r="D504" s="22" t="n">
        <v>172</v>
      </c>
      <c r="E504" s="22" t="n">
        <v>298</v>
      </c>
      <c r="F504" s="22" t="n">
        <v>298</v>
      </c>
      <c r="G504" s="22"/>
      <c r="H504" s="4" t="n">
        <f aca="false">H505</f>
        <v>272</v>
      </c>
      <c r="I504" s="4" t="n">
        <v>150</v>
      </c>
      <c r="J504" s="24" t="n">
        <f aca="false">I504/H504*100</f>
        <v>55.1470588235294</v>
      </c>
    </row>
    <row r="505" customFormat="false" ht="37.5" hidden="false" customHeight="false" outlineLevel="0" collapsed="false">
      <c r="A505" s="25" t="s">
        <v>25</v>
      </c>
      <c r="B505" s="37" t="s">
        <v>343</v>
      </c>
      <c r="C505" s="21" t="s">
        <v>26</v>
      </c>
      <c r="D505" s="22"/>
      <c r="E505" s="22"/>
      <c r="F505" s="22"/>
      <c r="G505" s="22"/>
      <c r="H505" s="4" t="n">
        <v>272</v>
      </c>
      <c r="I505" s="4" t="n">
        <v>110</v>
      </c>
      <c r="J505" s="24" t="n">
        <f aca="false">I505/H505*100</f>
        <v>40.4411764705882</v>
      </c>
    </row>
    <row r="506" customFormat="false" ht="37.5" hidden="false" customHeight="false" outlineLevel="0" collapsed="false">
      <c r="A506" s="36" t="s">
        <v>344</v>
      </c>
      <c r="B506" s="37" t="s">
        <v>345</v>
      </c>
      <c r="C506" s="21" t="s">
        <v>14</v>
      </c>
      <c r="D506" s="22" t="n">
        <f aca="false">D507</f>
        <v>400</v>
      </c>
      <c r="E506" s="22" t="n">
        <f aca="false">E507+E510+E515</f>
        <v>140</v>
      </c>
      <c r="F506" s="22" t="n">
        <f aca="false">F507+F510+F515</f>
        <v>140</v>
      </c>
      <c r="G506" s="22" t="n">
        <f aca="false">G507</f>
        <v>0</v>
      </c>
      <c r="H506" s="4" t="n">
        <f aca="false">H507</f>
        <v>270</v>
      </c>
      <c r="I506" s="4" t="n">
        <f aca="false">I507</f>
        <v>37.67</v>
      </c>
      <c r="J506" s="24" t="n">
        <f aca="false">I506/H506*100</f>
        <v>13.9518518518519</v>
      </c>
    </row>
    <row r="507" customFormat="false" ht="41.25" hidden="false" customHeight="true" outlineLevel="0" collapsed="false">
      <c r="A507" s="36" t="s">
        <v>25</v>
      </c>
      <c r="B507" s="37" t="s">
        <v>345</v>
      </c>
      <c r="C507" s="21" t="s">
        <v>24</v>
      </c>
      <c r="D507" s="22" t="n">
        <v>400</v>
      </c>
      <c r="E507" s="22" t="n">
        <f aca="false">E509</f>
        <v>70</v>
      </c>
      <c r="F507" s="22" t="n">
        <f aca="false">F509</f>
        <v>70</v>
      </c>
      <c r="G507" s="22"/>
      <c r="H507" s="4" t="n">
        <f aca="false">H508</f>
        <v>270</v>
      </c>
      <c r="I507" s="4" t="n">
        <f aca="false">I508</f>
        <v>37.67</v>
      </c>
      <c r="J507" s="24" t="n">
        <f aca="false">I507/H507*100</f>
        <v>13.9518518518519</v>
      </c>
    </row>
    <row r="508" customFormat="false" ht="41.25" hidden="false" customHeight="true" outlineLevel="0" collapsed="false">
      <c r="A508" s="25" t="s">
        <v>25</v>
      </c>
      <c r="B508" s="37" t="s">
        <v>345</v>
      </c>
      <c r="C508" s="21" t="s">
        <v>26</v>
      </c>
      <c r="D508" s="22"/>
      <c r="E508" s="22"/>
      <c r="F508" s="22"/>
      <c r="G508" s="22"/>
      <c r="H508" s="4" t="n">
        <v>270</v>
      </c>
      <c r="I508" s="4" t="n">
        <v>37.67</v>
      </c>
      <c r="J508" s="24" t="n">
        <f aca="false">I508/H508*100</f>
        <v>13.9518518518519</v>
      </c>
    </row>
    <row r="509" customFormat="false" ht="37.5" hidden="false" customHeight="false" outlineLevel="0" collapsed="false">
      <c r="A509" s="36" t="s">
        <v>346</v>
      </c>
      <c r="B509" s="37" t="s">
        <v>347</v>
      </c>
      <c r="C509" s="21" t="s">
        <v>14</v>
      </c>
      <c r="D509" s="22" t="n">
        <f aca="false">D510+D512</f>
        <v>298</v>
      </c>
      <c r="E509" s="22" t="n">
        <f aca="false">E510+E512</f>
        <v>70</v>
      </c>
      <c r="F509" s="22" t="n">
        <f aca="false">F510+F512</f>
        <v>70</v>
      </c>
      <c r="G509" s="22" t="n">
        <f aca="false">G510+G512</f>
        <v>500</v>
      </c>
      <c r="H509" s="4" t="n">
        <f aca="false">H510+H512</f>
        <v>2943.12</v>
      </c>
      <c r="I509" s="4" t="n">
        <f aca="false">I510+I512</f>
        <v>1272.85</v>
      </c>
      <c r="J509" s="24" t="n">
        <f aca="false">I509/H509*100</f>
        <v>43.2483215091468</v>
      </c>
      <c r="K509" s="27"/>
    </row>
    <row r="510" customFormat="false" ht="18.75" hidden="false" customHeight="false" outlineLevel="0" collapsed="false">
      <c r="A510" s="36" t="s">
        <v>23</v>
      </c>
      <c r="B510" s="21" t="s">
        <v>347</v>
      </c>
      <c r="C510" s="21" t="s">
        <v>24</v>
      </c>
      <c r="D510" s="22" t="n">
        <v>298</v>
      </c>
      <c r="E510" s="22" t="n">
        <f aca="false">E514</f>
        <v>40</v>
      </c>
      <c r="F510" s="22" t="n">
        <f aca="false">F514</f>
        <v>40</v>
      </c>
      <c r="G510" s="22" t="n">
        <f aca="false">351.92+96.52</f>
        <v>448.44</v>
      </c>
      <c r="H510" s="4" t="n">
        <f aca="false">H511</f>
        <v>2888.34</v>
      </c>
      <c r="I510" s="4" t="n">
        <f aca="false">I511</f>
        <v>1218.07</v>
      </c>
      <c r="J510" s="24" t="n">
        <f aca="false">I510/H510*100</f>
        <v>42.1719742135621</v>
      </c>
      <c r="K510" s="27"/>
    </row>
    <row r="511" customFormat="false" ht="37.5" hidden="false" customHeight="false" outlineLevel="0" collapsed="false">
      <c r="A511" s="25" t="s">
        <v>25</v>
      </c>
      <c r="B511" s="21" t="s">
        <v>347</v>
      </c>
      <c r="C511" s="21" t="s">
        <v>26</v>
      </c>
      <c r="D511" s="22"/>
      <c r="E511" s="22"/>
      <c r="F511" s="22"/>
      <c r="G511" s="22"/>
      <c r="H511" s="4" t="n">
        <v>2888.34</v>
      </c>
      <c r="I511" s="4" t="n">
        <v>1218.07</v>
      </c>
      <c r="J511" s="24" t="n">
        <f aca="false">I511/H511*100</f>
        <v>42.1719742135621</v>
      </c>
      <c r="K511" s="27"/>
    </row>
    <row r="512" customFormat="false" ht="18.75" hidden="false" customHeight="false" outlineLevel="0" collapsed="false">
      <c r="A512" s="36" t="s">
        <v>27</v>
      </c>
      <c r="B512" s="21" t="s">
        <v>347</v>
      </c>
      <c r="C512" s="21" t="s">
        <v>28</v>
      </c>
      <c r="D512" s="22"/>
      <c r="E512" s="22" t="n">
        <f aca="false">E515</f>
        <v>30</v>
      </c>
      <c r="F512" s="22" t="n">
        <f aca="false">F515</f>
        <v>30</v>
      </c>
      <c r="G512" s="22" t="n">
        <f aca="false">148.08-96.52</f>
        <v>51.56</v>
      </c>
      <c r="H512" s="4" t="n">
        <f aca="false">H513</f>
        <v>54.78</v>
      </c>
      <c r="I512" s="4" t="n">
        <f aca="false">I513</f>
        <v>54.78</v>
      </c>
      <c r="J512" s="24" t="n">
        <f aca="false">I512/H512*100</f>
        <v>100</v>
      </c>
      <c r="K512" s="27"/>
    </row>
    <row r="513" customFormat="false" ht="18.75" hidden="false" customHeight="false" outlineLevel="0" collapsed="false">
      <c r="A513" s="36" t="s">
        <v>317</v>
      </c>
      <c r="B513" s="21" t="s">
        <v>347</v>
      </c>
      <c r="C513" s="21" t="s">
        <v>318</v>
      </c>
      <c r="D513" s="22"/>
      <c r="E513" s="22"/>
      <c r="F513" s="22"/>
      <c r="G513" s="22"/>
      <c r="H513" s="4" t="n">
        <v>54.78</v>
      </c>
      <c r="I513" s="4" t="n">
        <v>54.78</v>
      </c>
      <c r="J513" s="24" t="n">
        <f aca="false">I513/H513*100</f>
        <v>100</v>
      </c>
      <c r="K513" s="27"/>
    </row>
    <row r="514" customFormat="false" ht="18.75" hidden="false" customHeight="false" outlineLevel="0" collapsed="false">
      <c r="A514" s="36" t="s">
        <v>348</v>
      </c>
      <c r="B514" s="21" t="s">
        <v>349</v>
      </c>
      <c r="C514" s="21" t="s">
        <v>14</v>
      </c>
      <c r="D514" s="22" t="n">
        <f aca="false">D515+D518+D521</f>
        <v>130</v>
      </c>
      <c r="E514" s="22" t="n">
        <v>40</v>
      </c>
      <c r="F514" s="22" t="n">
        <v>40</v>
      </c>
      <c r="G514" s="22" t="n">
        <f aca="false">G515+G518+G521</f>
        <v>0</v>
      </c>
      <c r="H514" s="23" t="n">
        <f aca="false">H515+H518+H521</f>
        <v>130</v>
      </c>
      <c r="I514" s="4" t="n">
        <f aca="false">SUM(I515+I518+I521)</f>
        <v>60</v>
      </c>
      <c r="J514" s="24" t="n">
        <f aca="false">I514/H514*100</f>
        <v>46.1538461538462</v>
      </c>
      <c r="K514" s="27"/>
    </row>
    <row r="515" customFormat="false" ht="26.25" hidden="false" customHeight="true" outlineLevel="0" collapsed="false">
      <c r="A515" s="36" t="s">
        <v>350</v>
      </c>
      <c r="B515" s="37" t="s">
        <v>351</v>
      </c>
      <c r="C515" s="21" t="s">
        <v>14</v>
      </c>
      <c r="D515" s="22" t="n">
        <f aca="false">D516</f>
        <v>60</v>
      </c>
      <c r="E515" s="22" t="n">
        <f aca="false">E516</f>
        <v>30</v>
      </c>
      <c r="F515" s="22" t="n">
        <f aca="false">F516</f>
        <v>30</v>
      </c>
      <c r="G515" s="22" t="n">
        <f aca="false">G516</f>
        <v>0</v>
      </c>
      <c r="H515" s="4" t="n">
        <v>60</v>
      </c>
      <c r="I515" s="4" t="n">
        <f aca="false">I516</f>
        <v>60</v>
      </c>
      <c r="J515" s="24" t="n">
        <f aca="false">I515/H515*100</f>
        <v>100</v>
      </c>
      <c r="K515" s="27"/>
    </row>
    <row r="516" customFormat="false" ht="18.75" hidden="false" customHeight="false" outlineLevel="0" collapsed="false">
      <c r="A516" s="36" t="s">
        <v>23</v>
      </c>
      <c r="B516" s="37" t="s">
        <v>351</v>
      </c>
      <c r="C516" s="21" t="s">
        <v>24</v>
      </c>
      <c r="D516" s="22" t="n">
        <v>60</v>
      </c>
      <c r="E516" s="22" t="n">
        <v>30</v>
      </c>
      <c r="F516" s="22" t="n">
        <v>30</v>
      </c>
      <c r="G516" s="22"/>
      <c r="H516" s="4" t="n">
        <f aca="false">H517</f>
        <v>60</v>
      </c>
      <c r="I516" s="4" t="n">
        <f aca="false">I517</f>
        <v>60</v>
      </c>
      <c r="J516" s="24" t="n">
        <f aca="false">I516/H516*100</f>
        <v>100</v>
      </c>
      <c r="K516" s="27"/>
    </row>
    <row r="517" customFormat="false" ht="37.5" hidden="false" customHeight="false" outlineLevel="0" collapsed="false">
      <c r="A517" s="25" t="s">
        <v>25</v>
      </c>
      <c r="B517" s="37" t="s">
        <v>351</v>
      </c>
      <c r="C517" s="21" t="s">
        <v>26</v>
      </c>
      <c r="D517" s="22"/>
      <c r="E517" s="22"/>
      <c r="F517" s="22"/>
      <c r="G517" s="22"/>
      <c r="H517" s="4" t="n">
        <v>60</v>
      </c>
      <c r="I517" s="4" t="n">
        <v>60</v>
      </c>
      <c r="J517" s="24" t="n">
        <f aca="false">I517/H517*100</f>
        <v>100</v>
      </c>
      <c r="K517" s="27"/>
    </row>
    <row r="518" customFormat="false" ht="37.5" hidden="false" customHeight="false" outlineLevel="0" collapsed="false">
      <c r="A518" s="50" t="s">
        <v>352</v>
      </c>
      <c r="B518" s="21" t="s">
        <v>353</v>
      </c>
      <c r="C518" s="21" t="s">
        <v>14</v>
      </c>
      <c r="D518" s="22" t="n">
        <f aca="false">D519</f>
        <v>40</v>
      </c>
      <c r="E518" s="22" t="n">
        <f aca="false">E519+E526+E531+E535</f>
        <v>11798.98</v>
      </c>
      <c r="F518" s="22" t="n">
        <f aca="false">F519+F526+F531+F535</f>
        <v>11798.98</v>
      </c>
      <c r="G518" s="22" t="n">
        <f aca="false">G519</f>
        <v>0</v>
      </c>
      <c r="H518" s="4" t="n">
        <f aca="false">H519</f>
        <v>40</v>
      </c>
      <c r="I518" s="4" t="n">
        <f aca="false">I519</f>
        <v>0</v>
      </c>
      <c r="J518" s="24" t="n">
        <f aca="false">I518/H518*100</f>
        <v>0</v>
      </c>
      <c r="K518" s="27"/>
    </row>
    <row r="519" customFormat="false" ht="18.75" hidden="false" customHeight="false" outlineLevel="0" collapsed="false">
      <c r="A519" s="36" t="s">
        <v>23</v>
      </c>
      <c r="B519" s="21" t="s">
        <v>353</v>
      </c>
      <c r="C519" s="21" t="s">
        <v>24</v>
      </c>
      <c r="D519" s="22" t="n">
        <v>40</v>
      </c>
      <c r="E519" s="22" t="n">
        <f aca="false">E521</f>
        <v>9298.98</v>
      </c>
      <c r="F519" s="22" t="n">
        <f aca="false">F521</f>
        <v>9298.98</v>
      </c>
      <c r="G519" s="22"/>
      <c r="H519" s="4" t="n">
        <f aca="false">H520</f>
        <v>40</v>
      </c>
      <c r="I519" s="4" t="n">
        <f aca="false">I520</f>
        <v>0</v>
      </c>
      <c r="J519" s="24" t="n">
        <f aca="false">I519/H519*100</f>
        <v>0</v>
      </c>
      <c r="K519" s="27"/>
    </row>
    <row r="520" customFormat="false" ht="37.5" hidden="false" customHeight="false" outlineLevel="0" collapsed="false">
      <c r="A520" s="25" t="s">
        <v>25</v>
      </c>
      <c r="B520" s="21" t="s">
        <v>353</v>
      </c>
      <c r="C520" s="21" t="s">
        <v>26</v>
      </c>
      <c r="D520" s="22"/>
      <c r="E520" s="22"/>
      <c r="F520" s="22"/>
      <c r="G520" s="22"/>
      <c r="H520" s="4" t="n">
        <v>40</v>
      </c>
      <c r="I520" s="4" t="n">
        <v>0</v>
      </c>
      <c r="J520" s="24" t="n">
        <f aca="false">I520/H520*100</f>
        <v>0</v>
      </c>
      <c r="K520" s="27"/>
    </row>
    <row r="521" customFormat="false" ht="20.25" hidden="false" customHeight="true" outlineLevel="0" collapsed="false">
      <c r="A521" s="36" t="s">
        <v>354</v>
      </c>
      <c r="B521" s="21" t="s">
        <v>355</v>
      </c>
      <c r="C521" s="21" t="s">
        <v>14</v>
      </c>
      <c r="D521" s="22" t="n">
        <f aca="false">D522</f>
        <v>30</v>
      </c>
      <c r="E521" s="22" t="n">
        <f aca="false">E522+E524+E525</f>
        <v>9298.98</v>
      </c>
      <c r="F521" s="22" t="n">
        <f aca="false">F522+F524+F525</f>
        <v>9298.98</v>
      </c>
      <c r="G521" s="22" t="n">
        <f aca="false">G522</f>
        <v>0</v>
      </c>
      <c r="H521" s="4" t="n">
        <f aca="false">H522</f>
        <v>30</v>
      </c>
      <c r="I521" s="4" t="n">
        <f aca="false">I522</f>
        <v>0</v>
      </c>
      <c r="J521" s="24" t="n">
        <f aca="false">I521/H521*100</f>
        <v>0</v>
      </c>
      <c r="K521" s="27"/>
    </row>
    <row r="522" customFormat="false" ht="37.5" hidden="false" customHeight="false" outlineLevel="0" collapsed="false">
      <c r="A522" s="36" t="s">
        <v>25</v>
      </c>
      <c r="B522" s="21" t="s">
        <v>355</v>
      </c>
      <c r="C522" s="21" t="s">
        <v>24</v>
      </c>
      <c r="D522" s="22" t="n">
        <v>30</v>
      </c>
      <c r="E522" s="22" t="n">
        <v>8392.48</v>
      </c>
      <c r="F522" s="22" t="n">
        <v>8392.48</v>
      </c>
      <c r="G522" s="22"/>
      <c r="H522" s="4" t="n">
        <f aca="false">H523</f>
        <v>30</v>
      </c>
      <c r="I522" s="4" t="n">
        <f aca="false">I523</f>
        <v>0</v>
      </c>
      <c r="J522" s="24" t="n">
        <f aca="false">I522/H522*100</f>
        <v>0</v>
      </c>
      <c r="K522" s="27"/>
    </row>
    <row r="523" customFormat="false" ht="37.5" hidden="false" customHeight="false" outlineLevel="0" collapsed="false">
      <c r="A523" s="25" t="s">
        <v>25</v>
      </c>
      <c r="B523" s="21" t="s">
        <v>355</v>
      </c>
      <c r="C523" s="21" t="s">
        <v>26</v>
      </c>
      <c r="D523" s="22"/>
      <c r="E523" s="22"/>
      <c r="F523" s="22"/>
      <c r="G523" s="22"/>
      <c r="H523" s="4" t="n">
        <v>30</v>
      </c>
      <c r="I523" s="4" t="n">
        <v>0</v>
      </c>
      <c r="J523" s="24" t="n">
        <f aca="false">I523/H523*100</f>
        <v>0</v>
      </c>
      <c r="K523" s="27"/>
    </row>
    <row r="524" customFormat="false" ht="37.5" hidden="false" customHeight="false" outlineLevel="0" collapsed="false">
      <c r="A524" s="36" t="s">
        <v>356</v>
      </c>
      <c r="B524" s="21" t="s">
        <v>357</v>
      </c>
      <c r="C524" s="21" t="s">
        <v>14</v>
      </c>
      <c r="D524" s="22" t="n">
        <f aca="false">D525+D533+D540+D548</f>
        <v>19786.28</v>
      </c>
      <c r="E524" s="22" t="n">
        <v>895.2</v>
      </c>
      <c r="F524" s="22" t="n">
        <v>895.2</v>
      </c>
      <c r="G524" s="22" t="n">
        <f aca="false">G525+G533+G540+G548</f>
        <v>-2587.35</v>
      </c>
      <c r="H524" s="23" t="n">
        <f aca="false">H525+H533+H540+H544+H548</f>
        <v>15271.99</v>
      </c>
      <c r="I524" s="23" t="n">
        <f aca="false">I525+I533+I540+I548</f>
        <v>7042.28</v>
      </c>
      <c r="J524" s="24" t="n">
        <f aca="false">I524/H524*100</f>
        <v>46.112392687528</v>
      </c>
    </row>
    <row r="525" customFormat="false" ht="37.5" hidden="false" customHeight="false" outlineLevel="0" collapsed="false">
      <c r="A525" s="36" t="s">
        <v>358</v>
      </c>
      <c r="B525" s="21" t="s">
        <v>359</v>
      </c>
      <c r="C525" s="21" t="s">
        <v>14</v>
      </c>
      <c r="D525" s="22" t="n">
        <f aca="false">D526</f>
        <v>9378.98</v>
      </c>
      <c r="E525" s="22" t="n">
        <v>11.3</v>
      </c>
      <c r="F525" s="22" t="n">
        <v>11.3</v>
      </c>
      <c r="G525" s="22" t="n">
        <f aca="false">G526</f>
        <v>-40.35</v>
      </c>
      <c r="H525" s="4" t="n">
        <f aca="false">H526</f>
        <v>10223.33</v>
      </c>
      <c r="I525" s="4" t="n">
        <f aca="false">SUM(I526)</f>
        <v>6721.9</v>
      </c>
      <c r="J525" s="24" t="n">
        <f aca="false">I525/H525*100</f>
        <v>65.7505920282335</v>
      </c>
    </row>
    <row r="526" customFormat="false" ht="18.75" hidden="false" customHeight="false" outlineLevel="0" collapsed="false">
      <c r="A526" s="36" t="s">
        <v>101</v>
      </c>
      <c r="B526" s="21" t="s">
        <v>360</v>
      </c>
      <c r="C526" s="21" t="s">
        <v>14</v>
      </c>
      <c r="D526" s="22" t="n">
        <f aca="false">D527+D529+D531</f>
        <v>9378.98</v>
      </c>
      <c r="E526" s="22" t="n">
        <f aca="false">E527</f>
        <v>1000</v>
      </c>
      <c r="F526" s="22" t="n">
        <f aca="false">F527</f>
        <v>1000</v>
      </c>
      <c r="G526" s="22" t="n">
        <f aca="false">G527+G529+G531</f>
        <v>-40.35</v>
      </c>
      <c r="H526" s="4" t="n">
        <f aca="false">H527+H529+H531</f>
        <v>10223.33</v>
      </c>
      <c r="I526" s="4" t="n">
        <f aca="false">I527+I529+I531</f>
        <v>6721.9</v>
      </c>
      <c r="J526" s="24" t="n">
        <f aca="false">I526/H526*100</f>
        <v>65.7505920282335</v>
      </c>
    </row>
    <row r="527" customFormat="false" ht="56.25" hidden="false" customHeight="false" outlineLevel="0" collapsed="false">
      <c r="A527" s="36" t="s">
        <v>19</v>
      </c>
      <c r="B527" s="21" t="s">
        <v>360</v>
      </c>
      <c r="C527" s="21" t="s">
        <v>20</v>
      </c>
      <c r="D527" s="22" t="n">
        <v>8392.48</v>
      </c>
      <c r="E527" s="22" t="n">
        <f aca="false">E529</f>
        <v>1000</v>
      </c>
      <c r="F527" s="22" t="n">
        <f aca="false">F529</f>
        <v>1000</v>
      </c>
      <c r="G527" s="22" t="n">
        <f aca="false">-40.35</f>
        <v>-40.35</v>
      </c>
      <c r="H527" s="4" t="n">
        <f aca="false">H528</f>
        <v>9327.66</v>
      </c>
      <c r="I527" s="4" t="n">
        <f aca="false">I528</f>
        <v>6125.45</v>
      </c>
      <c r="J527" s="24" t="n">
        <f aca="false">I527/H527*100</f>
        <v>65.6697392486433</v>
      </c>
    </row>
    <row r="528" customFormat="false" ht="18.75" hidden="false" customHeight="false" outlineLevel="0" collapsed="false">
      <c r="A528" s="1" t="s">
        <v>103</v>
      </c>
      <c r="B528" s="21" t="s">
        <v>360</v>
      </c>
      <c r="C528" s="21" t="s">
        <v>104</v>
      </c>
      <c r="D528" s="22"/>
      <c r="E528" s="22"/>
      <c r="F528" s="22"/>
      <c r="G528" s="22"/>
      <c r="H528" s="4" t="n">
        <v>9327.66</v>
      </c>
      <c r="I528" s="4" t="n">
        <v>6125.45</v>
      </c>
      <c r="J528" s="24" t="n">
        <f aca="false">I528/H528*100</f>
        <v>65.6697392486433</v>
      </c>
    </row>
    <row r="529" customFormat="false" ht="18.75" hidden="false" customHeight="false" outlineLevel="0" collapsed="false">
      <c r="A529" s="36" t="s">
        <v>23</v>
      </c>
      <c r="B529" s="21" t="s">
        <v>360</v>
      </c>
      <c r="C529" s="21" t="s">
        <v>24</v>
      </c>
      <c r="D529" s="22" t="n">
        <v>975.2</v>
      </c>
      <c r="E529" s="22" t="n">
        <v>1000</v>
      </c>
      <c r="F529" s="22" t="n">
        <v>1000</v>
      </c>
      <c r="G529" s="22"/>
      <c r="H529" s="4" t="n">
        <f aca="false">H530</f>
        <v>888.17</v>
      </c>
      <c r="I529" s="4" t="n">
        <f aca="false">I530</f>
        <v>594.24</v>
      </c>
      <c r="J529" s="24" t="n">
        <f aca="false">I529/H529*100</f>
        <v>66.9061103167187</v>
      </c>
    </row>
    <row r="530" customFormat="false" ht="37.5" hidden="false" customHeight="false" outlineLevel="0" collapsed="false">
      <c r="A530" s="25" t="s">
        <v>25</v>
      </c>
      <c r="B530" s="21" t="s">
        <v>360</v>
      </c>
      <c r="C530" s="21" t="s">
        <v>26</v>
      </c>
      <c r="D530" s="22"/>
      <c r="E530" s="22"/>
      <c r="F530" s="22"/>
      <c r="G530" s="22"/>
      <c r="H530" s="4" t="n">
        <v>888.17</v>
      </c>
      <c r="I530" s="4" t="n">
        <v>594.24</v>
      </c>
      <c r="J530" s="24" t="n">
        <f aca="false">I530/H530*100</f>
        <v>66.9061103167187</v>
      </c>
    </row>
    <row r="531" customFormat="false" ht="18.75" hidden="false" customHeight="false" outlineLevel="0" collapsed="false">
      <c r="A531" s="36" t="s">
        <v>27</v>
      </c>
      <c r="B531" s="21" t="s">
        <v>360</v>
      </c>
      <c r="C531" s="21" t="s">
        <v>28</v>
      </c>
      <c r="D531" s="22" t="n">
        <v>11.3</v>
      </c>
      <c r="E531" s="22" t="n">
        <f aca="false">E533</f>
        <v>1500</v>
      </c>
      <c r="F531" s="22" t="n">
        <f aca="false">F533</f>
        <v>1500</v>
      </c>
      <c r="G531" s="22"/>
      <c r="H531" s="4" t="n">
        <f aca="false">H532</f>
        <v>7.5</v>
      </c>
      <c r="I531" s="4" t="n">
        <f aca="false">I532</f>
        <v>2.21</v>
      </c>
      <c r="J531" s="24" t="n">
        <f aca="false">I531/H531*100</f>
        <v>29.4666666666667</v>
      </c>
    </row>
    <row r="532" customFormat="false" ht="18.75" hidden="false" customHeight="false" outlineLevel="0" collapsed="false">
      <c r="A532" s="25" t="s">
        <v>29</v>
      </c>
      <c r="B532" s="21" t="s">
        <v>360</v>
      </c>
      <c r="C532" s="21" t="s">
        <v>30</v>
      </c>
      <c r="D532" s="22"/>
      <c r="E532" s="22"/>
      <c r="F532" s="22"/>
      <c r="G532" s="22"/>
      <c r="H532" s="4" t="n">
        <v>7.5</v>
      </c>
      <c r="I532" s="4" t="n">
        <v>2.21</v>
      </c>
      <c r="J532" s="24" t="n">
        <f aca="false">I532/H532*100</f>
        <v>29.4666666666667</v>
      </c>
    </row>
    <row r="533" customFormat="false" ht="18.75" hidden="false" customHeight="false" outlineLevel="0" collapsed="false">
      <c r="A533" s="36" t="s">
        <v>361</v>
      </c>
      <c r="B533" s="21" t="s">
        <v>362</v>
      </c>
      <c r="C533" s="21" t="s">
        <v>14</v>
      </c>
      <c r="D533" s="22" t="n">
        <f aca="false">D534</f>
        <v>1000</v>
      </c>
      <c r="E533" s="22" t="n">
        <f aca="false">E534</f>
        <v>1500</v>
      </c>
      <c r="F533" s="22" t="n">
        <f aca="false">F534</f>
        <v>1500</v>
      </c>
      <c r="G533" s="22" t="n">
        <f aca="false">G534</f>
        <v>0</v>
      </c>
      <c r="H533" s="4" t="n">
        <f aca="false">H534+H537</f>
        <v>1563.35</v>
      </c>
      <c r="I533" s="4" t="n">
        <f aca="false">SUM(I534)</f>
        <v>0</v>
      </c>
      <c r="J533" s="24" t="n">
        <f aca="false">I533/H533*100</f>
        <v>0</v>
      </c>
    </row>
    <row r="534" customFormat="false" ht="25.5" hidden="false" customHeight="true" outlineLevel="0" collapsed="false">
      <c r="A534" s="36" t="s">
        <v>213</v>
      </c>
      <c r="B534" s="21" t="s">
        <v>363</v>
      </c>
      <c r="C534" s="21" t="s">
        <v>14</v>
      </c>
      <c r="D534" s="22" t="n">
        <f aca="false">D535</f>
        <v>1000</v>
      </c>
      <c r="E534" s="22" t="n">
        <v>1500</v>
      </c>
      <c r="F534" s="22" t="n">
        <v>1500</v>
      </c>
      <c r="G534" s="22" t="n">
        <f aca="false">G535</f>
        <v>0</v>
      </c>
      <c r="H534" s="4" t="n">
        <f aca="false">H535</f>
        <v>1192.25</v>
      </c>
      <c r="I534" s="4" t="n">
        <f aca="false">I535</f>
        <v>0</v>
      </c>
      <c r="J534" s="24" t="n">
        <f aca="false">I534/H534*100</f>
        <v>0</v>
      </c>
    </row>
    <row r="535" customFormat="false" ht="18.75" hidden="false" customHeight="false" outlineLevel="0" collapsed="false">
      <c r="A535" s="36" t="s">
        <v>27</v>
      </c>
      <c r="B535" s="21" t="s">
        <v>363</v>
      </c>
      <c r="C535" s="21" t="s">
        <v>28</v>
      </c>
      <c r="D535" s="22" t="n">
        <v>1000</v>
      </c>
      <c r="E535" s="22" t="n">
        <f aca="false">E540</f>
        <v>0</v>
      </c>
      <c r="F535" s="22" t="n">
        <f aca="false">F540</f>
        <v>0</v>
      </c>
      <c r="G535" s="22"/>
      <c r="H535" s="4" t="n">
        <f aca="false">H536</f>
        <v>1192.25</v>
      </c>
      <c r="I535" s="4" t="n">
        <f aca="false">I536</f>
        <v>0</v>
      </c>
      <c r="J535" s="24" t="n">
        <f aca="false">I535/H535*100</f>
        <v>0</v>
      </c>
    </row>
    <row r="536" customFormat="false" ht="18.75" hidden="false" customHeight="false" outlineLevel="0" collapsed="false">
      <c r="A536" s="36" t="s">
        <v>302</v>
      </c>
      <c r="B536" s="21" t="s">
        <v>363</v>
      </c>
      <c r="C536" s="21" t="s">
        <v>303</v>
      </c>
      <c r="D536" s="22"/>
      <c r="E536" s="22"/>
      <c r="F536" s="22"/>
      <c r="G536" s="22"/>
      <c r="H536" s="4" t="n">
        <v>1192.25</v>
      </c>
      <c r="I536" s="4" t="n">
        <v>0</v>
      </c>
      <c r="J536" s="24" t="n">
        <f aca="false">I536/H536*100</f>
        <v>0</v>
      </c>
    </row>
    <row r="537" customFormat="false" ht="23.25" hidden="false" customHeight="true" outlineLevel="0" collapsed="false">
      <c r="A537" s="36" t="s">
        <v>364</v>
      </c>
      <c r="B537" s="21" t="s">
        <v>365</v>
      </c>
      <c r="C537" s="21" t="s">
        <v>14</v>
      </c>
      <c r="D537" s="22"/>
      <c r="E537" s="22"/>
      <c r="F537" s="22"/>
      <c r="G537" s="22"/>
      <c r="H537" s="4" t="n">
        <f aca="false">H538</f>
        <v>371.1</v>
      </c>
      <c r="I537" s="4" t="n">
        <f aca="false">I538</f>
        <v>0</v>
      </c>
      <c r="J537" s="24" t="n">
        <f aca="false">I537/H537*100</f>
        <v>0</v>
      </c>
    </row>
    <row r="538" customFormat="false" ht="18.75" hidden="false" customHeight="false" outlineLevel="0" collapsed="false">
      <c r="A538" s="36" t="s">
        <v>27</v>
      </c>
      <c r="B538" s="21" t="s">
        <v>365</v>
      </c>
      <c r="C538" s="21" t="s">
        <v>28</v>
      </c>
      <c r="D538" s="22"/>
      <c r="E538" s="22"/>
      <c r="F538" s="22"/>
      <c r="G538" s="22"/>
      <c r="H538" s="4" t="n">
        <f aca="false">H539</f>
        <v>371.1</v>
      </c>
      <c r="I538" s="4" t="n">
        <f aca="false">I539</f>
        <v>0</v>
      </c>
      <c r="J538" s="24" t="n">
        <f aca="false">I538/H538*100</f>
        <v>0</v>
      </c>
    </row>
    <row r="539" customFormat="false" ht="18.75" hidden="false" customHeight="false" outlineLevel="0" collapsed="false">
      <c r="A539" s="36" t="s">
        <v>317</v>
      </c>
      <c r="B539" s="21" t="s">
        <v>365</v>
      </c>
      <c r="C539" s="21" t="s">
        <v>318</v>
      </c>
      <c r="D539" s="22"/>
      <c r="E539" s="22"/>
      <c r="F539" s="22"/>
      <c r="G539" s="22"/>
      <c r="H539" s="4" t="n">
        <v>371.1</v>
      </c>
      <c r="I539" s="4" t="n">
        <v>0</v>
      </c>
      <c r="J539" s="24" t="n">
        <f aca="false">I539/H539*100</f>
        <v>0</v>
      </c>
    </row>
    <row r="540" customFormat="false" ht="18.75" hidden="false" customHeight="false" outlineLevel="0" collapsed="false">
      <c r="A540" s="36" t="s">
        <v>366</v>
      </c>
      <c r="B540" s="21" t="s">
        <v>367</v>
      </c>
      <c r="C540" s="21" t="s">
        <v>14</v>
      </c>
      <c r="D540" s="22" t="n">
        <f aca="false">D541</f>
        <v>1500</v>
      </c>
      <c r="E540" s="22" t="n">
        <f aca="false">E541</f>
        <v>0</v>
      </c>
      <c r="F540" s="22" t="n">
        <f aca="false">F541</f>
        <v>0</v>
      </c>
      <c r="G540" s="22" t="n">
        <f aca="false">G541</f>
        <v>-547</v>
      </c>
      <c r="H540" s="4" t="n">
        <f aca="false">H541</f>
        <v>700</v>
      </c>
      <c r="I540" s="4" t="n">
        <f aca="false">I541</f>
        <v>320.38</v>
      </c>
      <c r="J540" s="24" t="n">
        <f aca="false">I540/H540*100</f>
        <v>45.7685714285714</v>
      </c>
    </row>
    <row r="541" customFormat="false" ht="18.75" hidden="false" customHeight="false" outlineLevel="0" collapsed="false">
      <c r="A541" s="36" t="s">
        <v>368</v>
      </c>
      <c r="B541" s="21" t="s">
        <v>369</v>
      </c>
      <c r="C541" s="21" t="s">
        <v>14</v>
      </c>
      <c r="D541" s="22" t="n">
        <f aca="false">D542</f>
        <v>1500</v>
      </c>
      <c r="E541" s="22" t="n">
        <v>0</v>
      </c>
      <c r="F541" s="22" t="n">
        <v>0</v>
      </c>
      <c r="G541" s="22" t="n">
        <f aca="false">G542</f>
        <v>-547</v>
      </c>
      <c r="H541" s="4" t="n">
        <f aca="false">H542</f>
        <v>700</v>
      </c>
      <c r="I541" s="4" t="n">
        <f aca="false">I542</f>
        <v>320.38</v>
      </c>
      <c r="J541" s="24" t="n">
        <f aca="false">I541/H541*100</f>
        <v>45.7685714285714</v>
      </c>
    </row>
    <row r="542" s="40" customFormat="true" ht="18.75" hidden="false" customHeight="false" outlineLevel="0" collapsed="false">
      <c r="A542" s="36" t="s">
        <v>370</v>
      </c>
      <c r="B542" s="21" t="s">
        <v>369</v>
      </c>
      <c r="C542" s="21" t="s">
        <v>371</v>
      </c>
      <c r="D542" s="22" t="n">
        <v>1500</v>
      </c>
      <c r="E542" s="22" t="n">
        <f aca="false">E548</f>
        <v>6884.53</v>
      </c>
      <c r="F542" s="22" t="n">
        <f aca="false">F548</f>
        <v>6884.53</v>
      </c>
      <c r="G542" s="22" t="n">
        <f aca="false">-547</f>
        <v>-547</v>
      </c>
      <c r="H542" s="4" t="n">
        <f aca="false">H543</f>
        <v>700</v>
      </c>
      <c r="I542" s="4" t="n">
        <f aca="false">I543</f>
        <v>320.38</v>
      </c>
      <c r="J542" s="24" t="n">
        <f aca="false">I542/H542*100</f>
        <v>45.7685714285714</v>
      </c>
    </row>
    <row r="543" s="40" customFormat="true" ht="18.75" hidden="false" customHeight="false" outlineLevel="0" collapsed="false">
      <c r="A543" s="36" t="s">
        <v>372</v>
      </c>
      <c r="B543" s="21" t="s">
        <v>369</v>
      </c>
      <c r="C543" s="21" t="s">
        <v>373</v>
      </c>
      <c r="D543" s="22"/>
      <c r="E543" s="22"/>
      <c r="F543" s="22"/>
      <c r="G543" s="22"/>
      <c r="H543" s="4" t="n">
        <v>700</v>
      </c>
      <c r="I543" s="38" t="n">
        <v>320.38</v>
      </c>
      <c r="J543" s="24" t="n">
        <f aca="false">I543/H543*100</f>
        <v>45.7685714285714</v>
      </c>
    </row>
    <row r="544" s="40" customFormat="true" ht="75" hidden="false" customHeight="false" outlineLevel="0" collapsed="false">
      <c r="A544" s="33" t="s">
        <v>374</v>
      </c>
      <c r="B544" s="34" t="s">
        <v>375</v>
      </c>
      <c r="C544" s="34" t="s">
        <v>14</v>
      </c>
      <c r="D544" s="22"/>
      <c r="E544" s="22"/>
      <c r="F544" s="22"/>
      <c r="G544" s="22"/>
      <c r="H544" s="4" t="n">
        <f aca="false">H545</f>
        <v>2000</v>
      </c>
      <c r="I544" s="4" t="n">
        <f aca="false">I545</f>
        <v>0</v>
      </c>
      <c r="J544" s="24" t="n">
        <f aca="false">I544/H544*100</f>
        <v>0</v>
      </c>
    </row>
    <row r="545" s="40" customFormat="true" ht="75" hidden="false" customHeight="false" outlineLevel="0" collapsed="false">
      <c r="A545" s="33" t="s">
        <v>376</v>
      </c>
      <c r="B545" s="34" t="s">
        <v>377</v>
      </c>
      <c r="C545" s="34" t="s">
        <v>14</v>
      </c>
      <c r="D545" s="22"/>
      <c r="E545" s="22"/>
      <c r="F545" s="22"/>
      <c r="G545" s="22"/>
      <c r="H545" s="4" t="n">
        <f aca="false">H546</f>
        <v>2000</v>
      </c>
      <c r="I545" s="4" t="n">
        <f aca="false">I546</f>
        <v>0</v>
      </c>
      <c r="J545" s="24" t="n">
        <f aca="false">I545/H545*100</f>
        <v>0</v>
      </c>
    </row>
    <row r="546" s="40" customFormat="true" ht="18.75" hidden="false" customHeight="false" outlineLevel="0" collapsed="false">
      <c r="A546" s="33" t="s">
        <v>27</v>
      </c>
      <c r="B546" s="34" t="s">
        <v>377</v>
      </c>
      <c r="C546" s="34" t="s">
        <v>28</v>
      </c>
      <c r="D546" s="22"/>
      <c r="E546" s="22"/>
      <c r="F546" s="22"/>
      <c r="G546" s="22"/>
      <c r="H546" s="4" t="n">
        <f aca="false">H547</f>
        <v>2000</v>
      </c>
      <c r="I546" s="4" t="n">
        <f aca="false">I547</f>
        <v>0</v>
      </c>
      <c r="J546" s="24" t="n">
        <f aca="false">I546/H546*100</f>
        <v>0</v>
      </c>
    </row>
    <row r="547" s="40" customFormat="true" ht="18.75" hidden="false" customHeight="false" outlineLevel="0" collapsed="false">
      <c r="A547" s="33" t="s">
        <v>302</v>
      </c>
      <c r="B547" s="34" t="s">
        <v>377</v>
      </c>
      <c r="C547" s="34" t="s">
        <v>303</v>
      </c>
      <c r="D547" s="22"/>
      <c r="E547" s="22"/>
      <c r="F547" s="22"/>
      <c r="G547" s="22"/>
      <c r="H547" s="4" t="n">
        <v>2000</v>
      </c>
      <c r="I547" s="38" t="n">
        <v>0</v>
      </c>
      <c r="J547" s="24" t="n">
        <f aca="false">I547/H547*100</f>
        <v>0</v>
      </c>
    </row>
    <row r="548" customFormat="false" ht="39" hidden="false" customHeight="true" outlineLevel="0" collapsed="false">
      <c r="A548" s="51" t="s">
        <v>378</v>
      </c>
      <c r="B548" s="21" t="s">
        <v>379</v>
      </c>
      <c r="C548" s="21" t="s">
        <v>14</v>
      </c>
      <c r="D548" s="22" t="n">
        <f aca="false">D549</f>
        <v>7907.3</v>
      </c>
      <c r="E548" s="22" t="n">
        <f aca="false">E549</f>
        <v>6884.53</v>
      </c>
      <c r="F548" s="22" t="n">
        <f aca="false">F549</f>
        <v>6884.53</v>
      </c>
      <c r="G548" s="22" t="n">
        <f aca="false">G549</f>
        <v>-2000</v>
      </c>
      <c r="H548" s="4" t="n">
        <f aca="false">H549</f>
        <v>785.31</v>
      </c>
      <c r="I548" s="4" t="n">
        <f aca="false">I549</f>
        <v>0</v>
      </c>
      <c r="J548" s="24" t="n">
        <f aca="false">I548/H548*100</f>
        <v>0</v>
      </c>
      <c r="K548" s="27"/>
    </row>
    <row r="549" customFormat="false" ht="37.5" hidden="false" customHeight="false" outlineLevel="0" collapsed="false">
      <c r="A549" s="51" t="s">
        <v>380</v>
      </c>
      <c r="B549" s="21" t="s">
        <v>381</v>
      </c>
      <c r="C549" s="21" t="s">
        <v>14</v>
      </c>
      <c r="D549" s="22" t="n">
        <f aca="false">D550</f>
        <v>7907.3</v>
      </c>
      <c r="E549" s="22" t="n">
        <f aca="false">E550</f>
        <v>6884.53</v>
      </c>
      <c r="F549" s="22" t="n">
        <f aca="false">F550</f>
        <v>6884.53</v>
      </c>
      <c r="G549" s="22" t="n">
        <f aca="false">G550</f>
        <v>-2000</v>
      </c>
      <c r="H549" s="4" t="n">
        <f aca="false">H550</f>
        <v>785.31</v>
      </c>
      <c r="I549" s="4" t="n">
        <f aca="false">I550</f>
        <v>0</v>
      </c>
      <c r="J549" s="24" t="n">
        <f aca="false">I549/H549*100</f>
        <v>0</v>
      </c>
      <c r="K549" s="27"/>
    </row>
    <row r="550" customFormat="false" ht="18.75" hidden="false" customHeight="false" outlineLevel="0" collapsed="false">
      <c r="A550" s="36" t="s">
        <v>27</v>
      </c>
      <c r="B550" s="21" t="s">
        <v>381</v>
      </c>
      <c r="C550" s="21" t="s">
        <v>28</v>
      </c>
      <c r="D550" s="22" t="n">
        <v>7907.3</v>
      </c>
      <c r="E550" s="22" t="n">
        <v>6884.53</v>
      </c>
      <c r="F550" s="22" t="n">
        <v>6884.53</v>
      </c>
      <c r="G550" s="22" t="n">
        <f aca="false">-2000</f>
        <v>-2000</v>
      </c>
      <c r="H550" s="4" t="n">
        <f aca="false">H551</f>
        <v>785.31</v>
      </c>
      <c r="I550" s="4" t="n">
        <f aca="false">I551</f>
        <v>0</v>
      </c>
      <c r="J550" s="24" t="n">
        <f aca="false">I550/H550*100</f>
        <v>0</v>
      </c>
      <c r="K550" s="27"/>
    </row>
    <row r="551" customFormat="false" ht="18.75" hidden="false" customHeight="false" outlineLevel="0" collapsed="false">
      <c r="A551" s="36" t="s">
        <v>302</v>
      </c>
      <c r="B551" s="21" t="s">
        <v>381</v>
      </c>
      <c r="C551" s="21" t="s">
        <v>303</v>
      </c>
      <c r="D551" s="22"/>
      <c r="E551" s="22"/>
      <c r="F551" s="22"/>
      <c r="G551" s="22"/>
      <c r="H551" s="4" t="n">
        <v>785.31</v>
      </c>
      <c r="I551" s="4" t="n">
        <v>0</v>
      </c>
      <c r="J551" s="24" t="n">
        <f aca="false">I551/H551*100</f>
        <v>0</v>
      </c>
      <c r="K551" s="27"/>
    </row>
    <row r="552" customFormat="false" ht="18.75" hidden="false" customHeight="false" outlineLevel="0" collapsed="false">
      <c r="A552" s="36" t="s">
        <v>382</v>
      </c>
      <c r="B552" s="21" t="s">
        <v>383</v>
      </c>
      <c r="C552" s="21" t="s">
        <v>14</v>
      </c>
      <c r="D552" s="22" t="n">
        <f aca="false">D553</f>
        <v>6216.7</v>
      </c>
      <c r="E552" s="22" t="n">
        <f aca="false">E553+E590+E671</f>
        <v>74658.31</v>
      </c>
      <c r="F552" s="22" t="n">
        <f aca="false">F553+F590+F671</f>
        <v>78901.63</v>
      </c>
      <c r="G552" s="22" t="n">
        <f aca="false">G553</f>
        <v>0</v>
      </c>
      <c r="H552" s="4" t="n">
        <f aca="false">H553+H569</f>
        <v>21735</v>
      </c>
      <c r="I552" s="4" t="n">
        <f aca="false">I553+I569</f>
        <v>13208.74</v>
      </c>
      <c r="J552" s="24" t="n">
        <f aca="false">I552/H552*100</f>
        <v>60.7717506326202</v>
      </c>
    </row>
    <row r="553" customFormat="false" ht="25.5" hidden="false" customHeight="true" outlineLevel="0" collapsed="false">
      <c r="A553" s="36" t="s">
        <v>384</v>
      </c>
      <c r="B553" s="21" t="s">
        <v>385</v>
      </c>
      <c r="C553" s="21" t="s">
        <v>14</v>
      </c>
      <c r="D553" s="22" t="n">
        <f aca="false">D564</f>
        <v>6216.7</v>
      </c>
      <c r="E553" s="22" t="n">
        <f aca="false">E564</f>
        <v>11295.95</v>
      </c>
      <c r="F553" s="22" t="n">
        <f aca="false">F564</f>
        <v>11619.75</v>
      </c>
      <c r="G553" s="22" t="n">
        <f aca="false">G564</f>
        <v>0</v>
      </c>
      <c r="H553" s="4" t="n">
        <f aca="false">H554+H564+H557</f>
        <v>13106.52</v>
      </c>
      <c r="I553" s="4" t="n">
        <f aca="false">I554+I564+I557</f>
        <v>7720.19</v>
      </c>
      <c r="J553" s="24" t="n">
        <f aca="false">I553/H553*100</f>
        <v>58.9034312693225</v>
      </c>
    </row>
    <row r="554" customFormat="false" ht="21.6" hidden="false" customHeight="true" outlineLevel="0" collapsed="false">
      <c r="A554" s="35" t="s">
        <v>213</v>
      </c>
      <c r="B554" s="34" t="s">
        <v>386</v>
      </c>
      <c r="C554" s="34" t="s">
        <v>14</v>
      </c>
      <c r="D554" s="22"/>
      <c r="E554" s="22"/>
      <c r="F554" s="22"/>
      <c r="G554" s="22"/>
      <c r="H554" s="4" t="n">
        <f aca="false">H555</f>
        <v>109.63</v>
      </c>
      <c r="I554" s="4" t="n">
        <f aca="false">I555</f>
        <v>109.63</v>
      </c>
      <c r="J554" s="24" t="n">
        <f aca="false">I554/H554*100</f>
        <v>100</v>
      </c>
    </row>
    <row r="555" customFormat="false" ht="58.15" hidden="false" customHeight="true" outlineLevel="0" collapsed="false">
      <c r="A555" s="33" t="s">
        <v>19</v>
      </c>
      <c r="B555" s="34" t="s">
        <v>386</v>
      </c>
      <c r="C555" s="34" t="s">
        <v>20</v>
      </c>
      <c r="D555" s="22"/>
      <c r="E555" s="22"/>
      <c r="F555" s="22"/>
      <c r="G555" s="22"/>
      <c r="H555" s="4" t="n">
        <f aca="false">H556</f>
        <v>109.63</v>
      </c>
      <c r="I555" s="4" t="n">
        <f aca="false">I556</f>
        <v>109.63</v>
      </c>
      <c r="J555" s="24" t="n">
        <f aca="false">I555/H555*100</f>
        <v>100</v>
      </c>
    </row>
    <row r="556" customFormat="false" ht="25.5" hidden="false" customHeight="true" outlineLevel="0" collapsed="false">
      <c r="A556" s="33" t="s">
        <v>103</v>
      </c>
      <c r="B556" s="34" t="s">
        <v>386</v>
      </c>
      <c r="C556" s="34" t="s">
        <v>104</v>
      </c>
      <c r="D556" s="22"/>
      <c r="E556" s="22"/>
      <c r="F556" s="22"/>
      <c r="G556" s="22"/>
      <c r="H556" s="4" t="n">
        <v>109.63</v>
      </c>
      <c r="I556" s="4" t="n">
        <v>109.63</v>
      </c>
      <c r="J556" s="24" t="n">
        <f aca="false">I556/H556*100</f>
        <v>100</v>
      </c>
    </row>
    <row r="557" customFormat="false" ht="39.6" hidden="false" customHeight="true" outlineLevel="0" collapsed="false">
      <c r="A557" s="35" t="s">
        <v>387</v>
      </c>
      <c r="B557" s="47" t="s">
        <v>388</v>
      </c>
      <c r="C557" s="47" t="s">
        <v>14</v>
      </c>
      <c r="D557" s="22"/>
      <c r="E557" s="22"/>
      <c r="F557" s="22"/>
      <c r="G557" s="22"/>
      <c r="H557" s="4" t="n">
        <f aca="false">H558+H560+H562</f>
        <v>2830</v>
      </c>
      <c r="I557" s="4" t="n">
        <f aca="false">I558+I560+I562</f>
        <v>5.1</v>
      </c>
      <c r="J557" s="24" t="n">
        <f aca="false">I557/H557*100</f>
        <v>0.180212014134276</v>
      </c>
    </row>
    <row r="558" customFormat="false" ht="35.45" hidden="false" customHeight="true" outlineLevel="0" collapsed="false">
      <c r="A558" s="35" t="s">
        <v>19</v>
      </c>
      <c r="B558" s="47" t="s">
        <v>388</v>
      </c>
      <c r="C558" s="47" t="s">
        <v>20</v>
      </c>
      <c r="D558" s="22"/>
      <c r="E558" s="22"/>
      <c r="F558" s="22"/>
      <c r="G558" s="22"/>
      <c r="H558" s="4" t="n">
        <f aca="false">H559</f>
        <v>2426</v>
      </c>
      <c r="I558" s="4" t="n">
        <f aca="false">I559</f>
        <v>5.1</v>
      </c>
      <c r="J558" s="24" t="n">
        <f aca="false">I558/H558*100</f>
        <v>0.210222588623248</v>
      </c>
    </row>
    <row r="559" customFormat="false" ht="25.5" hidden="false" customHeight="true" outlineLevel="0" collapsed="false">
      <c r="A559" s="35" t="s">
        <v>21</v>
      </c>
      <c r="B559" s="47" t="s">
        <v>388</v>
      </c>
      <c r="C559" s="47" t="s">
        <v>22</v>
      </c>
      <c r="D559" s="22"/>
      <c r="E559" s="22"/>
      <c r="F559" s="22"/>
      <c r="G559" s="22"/>
      <c r="H559" s="4" t="n">
        <v>2426</v>
      </c>
      <c r="I559" s="4" t="n">
        <v>5.1</v>
      </c>
      <c r="J559" s="24" t="n">
        <f aca="false">I559/H559*100</f>
        <v>0.210222588623248</v>
      </c>
    </row>
    <row r="560" customFormat="false" ht="25.5" hidden="false" customHeight="true" outlineLevel="0" collapsed="false">
      <c r="A560" s="35" t="s">
        <v>23</v>
      </c>
      <c r="B560" s="47" t="s">
        <v>388</v>
      </c>
      <c r="C560" s="47" t="s">
        <v>24</v>
      </c>
      <c r="D560" s="22"/>
      <c r="E560" s="22"/>
      <c r="F560" s="22"/>
      <c r="G560" s="22"/>
      <c r="H560" s="4" t="n">
        <f aca="false">H561</f>
        <v>397</v>
      </c>
      <c r="I560" s="4" t="n">
        <f aca="false">I561</f>
        <v>0</v>
      </c>
      <c r="J560" s="24" t="n">
        <f aca="false">I560/H560*100</f>
        <v>0</v>
      </c>
    </row>
    <row r="561" customFormat="false" ht="39.6" hidden="false" customHeight="true" outlineLevel="0" collapsed="false">
      <c r="A561" s="35" t="s">
        <v>25</v>
      </c>
      <c r="B561" s="47" t="s">
        <v>388</v>
      </c>
      <c r="C561" s="47" t="s">
        <v>26</v>
      </c>
      <c r="D561" s="22"/>
      <c r="E561" s="22"/>
      <c r="F561" s="22"/>
      <c r="G561" s="22"/>
      <c r="H561" s="4" t="n">
        <v>397</v>
      </c>
      <c r="I561" s="4" t="n">
        <v>0</v>
      </c>
      <c r="J561" s="24" t="n">
        <f aca="false">I561/H561*100</f>
        <v>0</v>
      </c>
    </row>
    <row r="562" customFormat="false" ht="21" hidden="false" customHeight="true" outlineLevel="0" collapsed="false">
      <c r="A562" s="35" t="s">
        <v>27</v>
      </c>
      <c r="B562" s="47" t="s">
        <v>388</v>
      </c>
      <c r="C562" s="47" t="s">
        <v>28</v>
      </c>
      <c r="D562" s="22"/>
      <c r="E562" s="22"/>
      <c r="F562" s="22"/>
      <c r="G562" s="22"/>
      <c r="H562" s="4" t="n">
        <f aca="false">H563</f>
        <v>7</v>
      </c>
      <c r="I562" s="4" t="n">
        <f aca="false">I563</f>
        <v>0</v>
      </c>
      <c r="J562" s="24" t="n">
        <f aca="false">I562/H562*100</f>
        <v>0</v>
      </c>
    </row>
    <row r="563" customFormat="false" ht="21" hidden="false" customHeight="true" outlineLevel="0" collapsed="false">
      <c r="A563" s="35" t="s">
        <v>29</v>
      </c>
      <c r="B563" s="47" t="s">
        <v>388</v>
      </c>
      <c r="C563" s="47" t="s">
        <v>30</v>
      </c>
      <c r="D563" s="22"/>
      <c r="E563" s="22"/>
      <c r="F563" s="22"/>
      <c r="G563" s="22"/>
      <c r="H563" s="4" t="n">
        <v>7</v>
      </c>
      <c r="I563" s="4" t="n">
        <v>0</v>
      </c>
      <c r="J563" s="24" t="n">
        <f aca="false">I563/H563*100</f>
        <v>0</v>
      </c>
    </row>
    <row r="564" customFormat="false" ht="56.25" hidden="false" customHeight="false" outlineLevel="0" collapsed="false">
      <c r="A564" s="36" t="s">
        <v>389</v>
      </c>
      <c r="B564" s="21" t="s">
        <v>390</v>
      </c>
      <c r="C564" s="21" t="s">
        <v>14</v>
      </c>
      <c r="D564" s="22" t="n">
        <f aca="false">D565</f>
        <v>6216.7</v>
      </c>
      <c r="E564" s="22" t="n">
        <f aca="false">E565+E583+E584</f>
        <v>11295.95</v>
      </c>
      <c r="F564" s="22" t="n">
        <f aca="false">F565+F583+F584</f>
        <v>11619.75</v>
      </c>
      <c r="G564" s="22" t="n">
        <f aca="false">G565</f>
        <v>0</v>
      </c>
      <c r="H564" s="4" t="n">
        <f aca="false">H565+H567</f>
        <v>10166.89</v>
      </c>
      <c r="I564" s="4" t="n">
        <f aca="false">I565+I567</f>
        <v>7605.46</v>
      </c>
      <c r="J564" s="24" t="n">
        <f aca="false">I564/H564*100</f>
        <v>74.8061599958296</v>
      </c>
    </row>
    <row r="565" customFormat="false" ht="18.75" hidden="false" customHeight="false" outlineLevel="0" collapsed="false">
      <c r="A565" s="36" t="s">
        <v>23</v>
      </c>
      <c r="B565" s="37" t="s">
        <v>390</v>
      </c>
      <c r="C565" s="37" t="s">
        <v>24</v>
      </c>
      <c r="D565" s="22" t="n">
        <v>6216.7</v>
      </c>
      <c r="E565" s="22" t="n">
        <f aca="false">9860+580.06</f>
        <v>10440.06</v>
      </c>
      <c r="F565" s="22" t="n">
        <f aca="false">9860+580.06</f>
        <v>10440.06</v>
      </c>
      <c r="G565" s="22"/>
      <c r="H565" s="4" t="n">
        <f aca="false">H566</f>
        <v>152.39</v>
      </c>
      <c r="I565" s="4" t="n">
        <f aca="false">I566</f>
        <v>99.64</v>
      </c>
      <c r="J565" s="24" t="n">
        <f aca="false">I565/H565*100</f>
        <v>65.384867773476</v>
      </c>
    </row>
    <row r="566" customFormat="false" ht="37.5" hidden="false" customHeight="false" outlineLevel="0" collapsed="false">
      <c r="A566" s="25" t="s">
        <v>25</v>
      </c>
      <c r="B566" s="37" t="s">
        <v>390</v>
      </c>
      <c r="C566" s="37" t="s">
        <v>26</v>
      </c>
      <c r="D566" s="22"/>
      <c r="E566" s="22"/>
      <c r="F566" s="22"/>
      <c r="G566" s="22"/>
      <c r="H566" s="4" t="n">
        <v>152.39</v>
      </c>
      <c r="I566" s="4" t="n">
        <v>99.64</v>
      </c>
      <c r="J566" s="24" t="n">
        <f aca="false">I566/H566*100</f>
        <v>65.384867773476</v>
      </c>
    </row>
    <row r="567" customFormat="false" ht="18.75" hidden="false" customHeight="false" outlineLevel="0" collapsed="false">
      <c r="A567" s="36" t="s">
        <v>68</v>
      </c>
      <c r="B567" s="37" t="s">
        <v>390</v>
      </c>
      <c r="C567" s="37" t="s">
        <v>69</v>
      </c>
      <c r="D567" s="22"/>
      <c r="E567" s="22"/>
      <c r="F567" s="22"/>
      <c r="G567" s="22"/>
      <c r="H567" s="4" t="n">
        <f aca="false">H568</f>
        <v>10014.5</v>
      </c>
      <c r="I567" s="4" t="n">
        <f aca="false">I568</f>
        <v>7505.82</v>
      </c>
      <c r="J567" s="24" t="n">
        <f aca="false">I567/H567*100</f>
        <v>74.9495231913725</v>
      </c>
    </row>
    <row r="568" customFormat="false" ht="25.5" hidden="false" customHeight="true" outlineLevel="0" collapsed="false">
      <c r="A568" s="36" t="s">
        <v>70</v>
      </c>
      <c r="B568" s="37" t="s">
        <v>390</v>
      </c>
      <c r="C568" s="37" t="s">
        <v>71</v>
      </c>
      <c r="D568" s="22"/>
      <c r="E568" s="22"/>
      <c r="F568" s="22"/>
      <c r="G568" s="22"/>
      <c r="H568" s="4" t="n">
        <v>10014.5</v>
      </c>
      <c r="I568" s="4" t="n">
        <v>7505.82</v>
      </c>
      <c r="J568" s="24" t="n">
        <f aca="false">I568/H568*100</f>
        <v>74.9495231913725</v>
      </c>
    </row>
    <row r="569" customFormat="false" ht="18.75" hidden="false" customHeight="false" outlineLevel="0" collapsed="false">
      <c r="A569" s="1" t="s">
        <v>391</v>
      </c>
      <c r="B569" s="41" t="s">
        <v>392</v>
      </c>
      <c r="C569" s="26" t="s">
        <v>14</v>
      </c>
      <c r="D569" s="22"/>
      <c r="E569" s="22"/>
      <c r="F569" s="22"/>
      <c r="G569" s="22"/>
      <c r="H569" s="4" t="n">
        <f aca="false">H570+H573+H576+H580</f>
        <v>8628.48</v>
      </c>
      <c r="I569" s="4" t="n">
        <f aca="false">I570+I573+I576+I580</f>
        <v>5488.55</v>
      </c>
      <c r="J569" s="24" t="n">
        <f aca="false">I569/H569*100</f>
        <v>63.6096971888444</v>
      </c>
    </row>
    <row r="570" customFormat="false" ht="18.75" hidden="false" customHeight="false" outlineLevel="0" collapsed="false">
      <c r="A570" s="1" t="s">
        <v>393</v>
      </c>
      <c r="B570" s="41" t="s">
        <v>394</v>
      </c>
      <c r="C570" s="26" t="s">
        <v>14</v>
      </c>
      <c r="D570" s="22"/>
      <c r="E570" s="22"/>
      <c r="F570" s="22"/>
      <c r="G570" s="22"/>
      <c r="H570" s="4" t="n">
        <f aca="false">H571</f>
        <v>5506.51</v>
      </c>
      <c r="I570" s="4" t="n">
        <f aca="false">I571</f>
        <v>3921.34</v>
      </c>
      <c r="J570" s="24" t="n">
        <f aca="false">I570/H570*100</f>
        <v>71.2128008484503</v>
      </c>
    </row>
    <row r="571" customFormat="false" ht="18.75" hidden="false" customHeight="false" outlineLevel="0" collapsed="false">
      <c r="A571" s="1" t="s">
        <v>68</v>
      </c>
      <c r="B571" s="41" t="s">
        <v>394</v>
      </c>
      <c r="C571" s="41" t="s">
        <v>69</v>
      </c>
      <c r="D571" s="22"/>
      <c r="E571" s="22"/>
      <c r="F571" s="22"/>
      <c r="G571" s="22"/>
      <c r="H571" s="4" t="n">
        <f aca="false">H572</f>
        <v>5506.51</v>
      </c>
      <c r="I571" s="4" t="n">
        <f aca="false">I572</f>
        <v>3921.34</v>
      </c>
      <c r="J571" s="24" t="n">
        <f aca="false">I571/H571*100</f>
        <v>71.2128008484503</v>
      </c>
    </row>
    <row r="572" customFormat="false" ht="18.75" hidden="false" customHeight="false" outlineLevel="0" collapsed="false">
      <c r="A572" s="1" t="s">
        <v>395</v>
      </c>
      <c r="B572" s="41" t="s">
        <v>394</v>
      </c>
      <c r="C572" s="41" t="s">
        <v>396</v>
      </c>
      <c r="D572" s="22"/>
      <c r="E572" s="22"/>
      <c r="F572" s="22"/>
      <c r="G572" s="22"/>
      <c r="H572" s="4" t="n">
        <v>5506.51</v>
      </c>
      <c r="I572" s="4" t="n">
        <v>3921.34</v>
      </c>
      <c r="J572" s="24" t="n">
        <f aca="false">I572/H572*100</f>
        <v>71.2128008484503</v>
      </c>
    </row>
    <row r="573" customFormat="false" ht="60.75" hidden="false" customHeight="true" outlineLevel="0" collapsed="false">
      <c r="A573" s="1" t="s">
        <v>397</v>
      </c>
      <c r="B573" s="41" t="s">
        <v>398</v>
      </c>
      <c r="C573" s="26" t="s">
        <v>14</v>
      </c>
      <c r="D573" s="22"/>
      <c r="E573" s="22"/>
      <c r="F573" s="22"/>
      <c r="G573" s="22"/>
      <c r="H573" s="4" t="n">
        <f aca="false">H574</f>
        <v>87.94</v>
      </c>
      <c r="I573" s="4" t="n">
        <f aca="false">I574</f>
        <v>34.94</v>
      </c>
      <c r="J573" s="24" t="n">
        <f aca="false">I573/H573*100</f>
        <v>39.7316352058222</v>
      </c>
    </row>
    <row r="574" customFormat="false" ht="18.75" hidden="false" customHeight="false" outlineLevel="0" collapsed="false">
      <c r="A574" s="1" t="s">
        <v>68</v>
      </c>
      <c r="B574" s="41" t="s">
        <v>398</v>
      </c>
      <c r="C574" s="41" t="s">
        <v>69</v>
      </c>
      <c r="D574" s="22"/>
      <c r="E574" s="22"/>
      <c r="F574" s="22"/>
      <c r="G574" s="22"/>
      <c r="H574" s="4" t="n">
        <f aca="false">H575</f>
        <v>87.94</v>
      </c>
      <c r="I574" s="4" t="n">
        <f aca="false">I575</f>
        <v>34.94</v>
      </c>
      <c r="J574" s="24" t="n">
        <f aca="false">I574/H574*100</f>
        <v>39.7316352058222</v>
      </c>
    </row>
    <row r="575" customFormat="false" ht="18.75" hidden="false" customHeight="false" outlineLevel="0" collapsed="false">
      <c r="A575" s="1" t="s">
        <v>395</v>
      </c>
      <c r="B575" s="41" t="s">
        <v>398</v>
      </c>
      <c r="C575" s="41" t="s">
        <v>396</v>
      </c>
      <c r="D575" s="22"/>
      <c r="E575" s="22"/>
      <c r="F575" s="22"/>
      <c r="G575" s="22"/>
      <c r="H575" s="4" t="n">
        <v>87.94</v>
      </c>
      <c r="I575" s="4" t="n">
        <v>34.94</v>
      </c>
      <c r="J575" s="24" t="n">
        <f aca="false">I575/H575*100</f>
        <v>39.7316352058222</v>
      </c>
    </row>
    <row r="576" customFormat="false" ht="57.75" hidden="false" customHeight="true" outlineLevel="0" collapsed="false">
      <c r="A576" s="1" t="s">
        <v>399</v>
      </c>
      <c r="B576" s="41" t="s">
        <v>400</v>
      </c>
      <c r="C576" s="26" t="s">
        <v>14</v>
      </c>
      <c r="D576" s="22"/>
      <c r="E576" s="22"/>
      <c r="F576" s="22"/>
      <c r="G576" s="22"/>
      <c r="H576" s="4" t="n">
        <f aca="false">H577</f>
        <v>2606.53</v>
      </c>
      <c r="I576" s="4" t="n">
        <f aca="false">I577</f>
        <v>1382.27</v>
      </c>
      <c r="J576" s="24" t="n">
        <f aca="false">I576/H576*100</f>
        <v>53.0310412694272</v>
      </c>
    </row>
    <row r="577" customFormat="false" ht="18.75" hidden="false" customHeight="false" outlineLevel="0" collapsed="false">
      <c r="A577" s="1" t="s">
        <v>68</v>
      </c>
      <c r="B577" s="41" t="s">
        <v>400</v>
      </c>
      <c r="C577" s="41" t="s">
        <v>69</v>
      </c>
      <c r="D577" s="22"/>
      <c r="E577" s="22"/>
      <c r="F577" s="22"/>
      <c r="G577" s="22"/>
      <c r="H577" s="4" t="n">
        <f aca="false">H578+H579</f>
        <v>2606.53</v>
      </c>
      <c r="I577" s="4" t="n">
        <f aca="false">I578+I579</f>
        <v>1382.27</v>
      </c>
      <c r="J577" s="24" t="n">
        <f aca="false">I577/H577*100</f>
        <v>53.0310412694272</v>
      </c>
    </row>
    <row r="578" customFormat="false" ht="18.75" hidden="false" customHeight="false" outlineLevel="0" collapsed="false">
      <c r="A578" s="1" t="s">
        <v>395</v>
      </c>
      <c r="B578" s="41" t="s">
        <v>400</v>
      </c>
      <c r="C578" s="41" t="s">
        <v>396</v>
      </c>
      <c r="D578" s="22"/>
      <c r="E578" s="22"/>
      <c r="F578" s="22"/>
      <c r="G578" s="22"/>
      <c r="H578" s="4" t="n">
        <v>1428.59</v>
      </c>
      <c r="I578" s="4" t="n">
        <v>867.93</v>
      </c>
      <c r="J578" s="24" t="n">
        <f aca="false">I578/H578*100</f>
        <v>60.7543101939675</v>
      </c>
    </row>
    <row r="579" customFormat="false" ht="18.75" hidden="false" customHeight="false" outlineLevel="0" collapsed="false">
      <c r="A579" s="1" t="s">
        <v>401</v>
      </c>
      <c r="B579" s="41" t="s">
        <v>400</v>
      </c>
      <c r="C579" s="41" t="s">
        <v>402</v>
      </c>
      <c r="D579" s="22"/>
      <c r="E579" s="22"/>
      <c r="F579" s="22"/>
      <c r="G579" s="22"/>
      <c r="H579" s="4" t="n">
        <v>1177.94</v>
      </c>
      <c r="I579" s="4" t="n">
        <v>514.34</v>
      </c>
      <c r="J579" s="24" t="n">
        <f aca="false">I579/H579*100</f>
        <v>43.6643632103503</v>
      </c>
    </row>
    <row r="580" customFormat="false" ht="18.75" hidden="false" customHeight="false" outlineLevel="0" collapsed="false">
      <c r="A580" s="1" t="s">
        <v>403</v>
      </c>
      <c r="B580" s="41" t="s">
        <v>404</v>
      </c>
      <c r="C580" s="26" t="s">
        <v>14</v>
      </c>
      <c r="D580" s="22"/>
      <c r="E580" s="22"/>
      <c r="F580" s="22"/>
      <c r="G580" s="22"/>
      <c r="H580" s="4" t="n">
        <f aca="false">H581</f>
        <v>427.5</v>
      </c>
      <c r="I580" s="4" t="n">
        <f aca="false">I581</f>
        <v>150</v>
      </c>
      <c r="J580" s="24" t="n">
        <f aca="false">I580/H580*100</f>
        <v>35.0877192982456</v>
      </c>
    </row>
    <row r="581" customFormat="false" ht="18.75" hidden="false" customHeight="false" outlineLevel="0" collapsed="false">
      <c r="A581" s="1" t="s">
        <v>68</v>
      </c>
      <c r="B581" s="41" t="s">
        <v>404</v>
      </c>
      <c r="C581" s="41" t="s">
        <v>69</v>
      </c>
      <c r="D581" s="22"/>
      <c r="E581" s="22"/>
      <c r="F581" s="22"/>
      <c r="G581" s="22"/>
      <c r="H581" s="4" t="n">
        <f aca="false">H582</f>
        <v>427.5</v>
      </c>
      <c r="I581" s="4" t="n">
        <f aca="false">I582</f>
        <v>150</v>
      </c>
      <c r="J581" s="24" t="n">
        <f aca="false">I581/H581*100</f>
        <v>35.0877192982456</v>
      </c>
    </row>
    <row r="582" customFormat="false" ht="18.75" hidden="false" customHeight="false" outlineLevel="0" collapsed="false">
      <c r="A582" s="1" t="s">
        <v>395</v>
      </c>
      <c r="B582" s="41" t="s">
        <v>404</v>
      </c>
      <c r="C582" s="41" t="s">
        <v>396</v>
      </c>
      <c r="D582" s="22"/>
      <c r="E582" s="22"/>
      <c r="F582" s="22"/>
      <c r="G582" s="22"/>
      <c r="H582" s="4" t="n">
        <v>427.5</v>
      </c>
      <c r="I582" s="4" t="n">
        <v>150</v>
      </c>
      <c r="J582" s="24" t="n">
        <f aca="false">I582/H582*100</f>
        <v>35.0877192982456</v>
      </c>
    </row>
    <row r="583" customFormat="false" ht="37.5" hidden="false" customHeight="false" outlineLevel="0" collapsed="false">
      <c r="A583" s="36" t="s">
        <v>405</v>
      </c>
      <c r="B583" s="26" t="s">
        <v>406</v>
      </c>
      <c r="C583" s="21" t="s">
        <v>14</v>
      </c>
      <c r="D583" s="22" t="n">
        <f aca="false">D584+D599+D681</f>
        <v>347168.93</v>
      </c>
      <c r="E583" s="22" t="n">
        <f aca="false">828.7+21.19</f>
        <v>849.89</v>
      </c>
      <c r="F583" s="22" t="n">
        <f aca="false">1152.5+21.19</f>
        <v>1173.69</v>
      </c>
      <c r="G583" s="22" t="n">
        <f aca="false">G584+G599+G681</f>
        <v>2600</v>
      </c>
      <c r="H583" s="23" t="n">
        <f aca="false">H584+H599+H681</f>
        <v>393792.39</v>
      </c>
      <c r="I583" s="23" t="n">
        <f aca="false">I584+I599+I681</f>
        <v>302780.29</v>
      </c>
      <c r="J583" s="24" t="n">
        <f aca="false">I583/H583*100</f>
        <v>76.8883040121725</v>
      </c>
      <c r="N583" s="52"/>
    </row>
    <row r="584" customFormat="false" ht="37.5" hidden="false" customHeight="false" outlineLevel="0" collapsed="false">
      <c r="A584" s="36" t="s">
        <v>407</v>
      </c>
      <c r="B584" s="26" t="s">
        <v>408</v>
      </c>
      <c r="C584" s="21" t="s">
        <v>14</v>
      </c>
      <c r="D584" s="22" t="n">
        <f aca="false">D590</f>
        <v>11249.95</v>
      </c>
      <c r="E584" s="22" t="n">
        <v>6</v>
      </c>
      <c r="F584" s="22" t="n">
        <v>6</v>
      </c>
      <c r="G584" s="22" t="n">
        <f aca="false">G590</f>
        <v>0</v>
      </c>
      <c r="H584" s="4" t="n">
        <f aca="false">H585+H590</f>
        <v>13983.5</v>
      </c>
      <c r="I584" s="4" t="n">
        <f aca="false">I585+I590</f>
        <v>9728.16</v>
      </c>
      <c r="J584" s="24" t="n">
        <f aca="false">I584/H584*100</f>
        <v>69.5688490006079</v>
      </c>
    </row>
    <row r="585" customFormat="false" ht="37.5" hidden="false" customHeight="false" outlineLevel="0" collapsed="false">
      <c r="A585" s="48" t="s">
        <v>409</v>
      </c>
      <c r="B585" s="26" t="s">
        <v>410</v>
      </c>
      <c r="C585" s="21" t="s">
        <v>14</v>
      </c>
      <c r="D585" s="22"/>
      <c r="E585" s="22"/>
      <c r="F585" s="22"/>
      <c r="G585" s="22"/>
      <c r="H585" s="4" t="n">
        <f aca="false">H586+H588</f>
        <v>316.6</v>
      </c>
      <c r="I585" s="4" t="n">
        <f aca="false">I586+I588</f>
        <v>208.66</v>
      </c>
      <c r="J585" s="24" t="n">
        <f aca="false">I585/H585*100</f>
        <v>65.9065066329754</v>
      </c>
    </row>
    <row r="586" customFormat="false" ht="56.25" hidden="false" customHeight="false" outlineLevel="0" collapsed="false">
      <c r="A586" s="36" t="s">
        <v>19</v>
      </c>
      <c r="B586" s="26" t="s">
        <v>410</v>
      </c>
      <c r="C586" s="21" t="s">
        <v>20</v>
      </c>
      <c r="D586" s="22"/>
      <c r="E586" s="22"/>
      <c r="F586" s="22"/>
      <c r="G586" s="22"/>
      <c r="H586" s="4" t="n">
        <f aca="false">H587</f>
        <v>280</v>
      </c>
      <c r="I586" s="4" t="n">
        <f aca="false">I587</f>
        <v>190.22</v>
      </c>
      <c r="J586" s="24" t="n">
        <f aca="false">I586/H586*100</f>
        <v>67.9357142857143</v>
      </c>
    </row>
    <row r="587" customFormat="false" ht="18.75" hidden="false" customHeight="false" outlineLevel="0" collapsed="false">
      <c r="A587" s="1" t="s">
        <v>103</v>
      </c>
      <c r="B587" s="26" t="s">
        <v>410</v>
      </c>
      <c r="C587" s="21" t="s">
        <v>104</v>
      </c>
      <c r="D587" s="22"/>
      <c r="E587" s="22"/>
      <c r="F587" s="22"/>
      <c r="G587" s="22"/>
      <c r="H587" s="4" t="n">
        <v>280</v>
      </c>
      <c r="I587" s="4" t="n">
        <v>190.22</v>
      </c>
      <c r="J587" s="24" t="n">
        <f aca="false">I587/H587*100</f>
        <v>67.9357142857143</v>
      </c>
    </row>
    <row r="588" customFormat="false" ht="37.5" hidden="false" customHeight="false" outlineLevel="0" collapsed="false">
      <c r="A588" s="48" t="s">
        <v>321</v>
      </c>
      <c r="B588" s="26" t="s">
        <v>410</v>
      </c>
      <c r="C588" s="21" t="s">
        <v>24</v>
      </c>
      <c r="D588" s="22"/>
      <c r="E588" s="22"/>
      <c r="F588" s="22"/>
      <c r="G588" s="22"/>
      <c r="H588" s="4" t="n">
        <f aca="false">H589</f>
        <v>36.6</v>
      </c>
      <c r="I588" s="4" t="n">
        <f aca="false">I589</f>
        <v>18.44</v>
      </c>
      <c r="J588" s="24" t="n">
        <f aca="false">I588/H588*100</f>
        <v>50.3825136612022</v>
      </c>
    </row>
    <row r="589" customFormat="false" ht="37.5" hidden="false" customHeight="false" outlineLevel="0" collapsed="false">
      <c r="A589" s="48" t="s">
        <v>25</v>
      </c>
      <c r="B589" s="26" t="s">
        <v>410</v>
      </c>
      <c r="C589" s="21" t="s">
        <v>26</v>
      </c>
      <c r="D589" s="22"/>
      <c r="E589" s="22"/>
      <c r="F589" s="22"/>
      <c r="G589" s="22"/>
      <c r="H589" s="4" t="n">
        <v>36.6</v>
      </c>
      <c r="I589" s="4" t="n">
        <v>18.44</v>
      </c>
      <c r="J589" s="24" t="n">
        <f aca="false">I589/H589*100</f>
        <v>50.3825136612022</v>
      </c>
    </row>
    <row r="590" customFormat="false" ht="37.5" hidden="false" customHeight="false" outlineLevel="0" collapsed="false">
      <c r="A590" s="36" t="s">
        <v>411</v>
      </c>
      <c r="B590" s="21" t="s">
        <v>412</v>
      </c>
      <c r="C590" s="21" t="s">
        <v>14</v>
      </c>
      <c r="D590" s="22" t="n">
        <f aca="false">D591+D593+D595+D597</f>
        <v>11249.95</v>
      </c>
      <c r="E590" s="22" t="n">
        <f aca="false">E591+E593+E595+E597</f>
        <v>63032.36</v>
      </c>
      <c r="F590" s="22" t="n">
        <f aca="false">F591+F593+F595+F597</f>
        <v>66951.88</v>
      </c>
      <c r="G590" s="22" t="n">
        <f aca="false">G591+G593+G595+G597</f>
        <v>0</v>
      </c>
      <c r="H590" s="4" t="n">
        <f aca="false">H591+H593+H597</f>
        <v>13666.9</v>
      </c>
      <c r="I590" s="4" t="n">
        <f aca="false">I591+I593+I597</f>
        <v>9519.5</v>
      </c>
      <c r="J590" s="24" t="n">
        <f aca="false">I590/H590*100</f>
        <v>69.6536888394588</v>
      </c>
      <c r="K590" s="27"/>
    </row>
    <row r="591" customFormat="false" ht="63.75" hidden="false" customHeight="true" outlineLevel="0" collapsed="false">
      <c r="A591" s="36" t="s">
        <v>19</v>
      </c>
      <c r="B591" s="21" t="s">
        <v>412</v>
      </c>
      <c r="C591" s="21" t="s">
        <v>20</v>
      </c>
      <c r="D591" s="22" t="n">
        <f aca="false">9860+580.06</f>
        <v>10440.06</v>
      </c>
      <c r="E591" s="22" t="n">
        <f aca="false">E593</f>
        <v>9853.88</v>
      </c>
      <c r="F591" s="22" t="n">
        <f aca="false">F593</f>
        <v>11618.09</v>
      </c>
      <c r="G591" s="22" t="n">
        <f aca="false">-608.91+589.29</f>
        <v>-19.62</v>
      </c>
      <c r="H591" s="4" t="n">
        <f aca="false">H592</f>
        <v>12533</v>
      </c>
      <c r="I591" s="4" t="n">
        <f aca="false">I592</f>
        <v>8932.56</v>
      </c>
      <c r="J591" s="24" t="n">
        <f aca="false">I591/H591*100</f>
        <v>71.2723210723689</v>
      </c>
      <c r="K591" s="27"/>
    </row>
    <row r="592" customFormat="false" ht="23.25" hidden="false" customHeight="true" outlineLevel="0" collapsed="false">
      <c r="A592" s="1" t="s">
        <v>103</v>
      </c>
      <c r="B592" s="21" t="s">
        <v>412</v>
      </c>
      <c r="C592" s="21" t="s">
        <v>104</v>
      </c>
      <c r="D592" s="22"/>
      <c r="E592" s="22"/>
      <c r="F592" s="22"/>
      <c r="G592" s="22"/>
      <c r="H592" s="4" t="n">
        <v>12533</v>
      </c>
      <c r="I592" s="4" t="n">
        <v>8932.56</v>
      </c>
      <c r="J592" s="24" t="n">
        <f aca="false">I592/H592*100</f>
        <v>71.2723210723689</v>
      </c>
      <c r="K592" s="27"/>
    </row>
    <row r="593" customFormat="false" ht="24" hidden="false" customHeight="true" outlineLevel="0" collapsed="false">
      <c r="A593" s="48" t="s">
        <v>321</v>
      </c>
      <c r="B593" s="21" t="s">
        <v>412</v>
      </c>
      <c r="C593" s="21" t="s">
        <v>24</v>
      </c>
      <c r="D593" s="22" t="n">
        <f aca="false">782.7+21.19</f>
        <v>803.89</v>
      </c>
      <c r="E593" s="22" t="n">
        <v>9853.88</v>
      </c>
      <c r="F593" s="22" t="n">
        <v>11618.09</v>
      </c>
      <c r="G593" s="22" t="n">
        <f aca="false">-11.96+11.96</f>
        <v>0</v>
      </c>
      <c r="H593" s="4" t="n">
        <f aca="false">H594</f>
        <v>1128.9</v>
      </c>
      <c r="I593" s="4" t="n">
        <f aca="false">I594</f>
        <v>581.94</v>
      </c>
      <c r="J593" s="24" t="n">
        <f aca="false">I593/H593*100</f>
        <v>51.5492957746479</v>
      </c>
      <c r="K593" s="27"/>
    </row>
    <row r="594" customFormat="false" ht="37.5" hidden="false" customHeight="false" outlineLevel="0" collapsed="false">
      <c r="A594" s="48" t="s">
        <v>25</v>
      </c>
      <c r="B594" s="21" t="s">
        <v>412</v>
      </c>
      <c r="C594" s="21" t="s">
        <v>26</v>
      </c>
      <c r="D594" s="22"/>
      <c r="E594" s="22"/>
      <c r="F594" s="22"/>
      <c r="G594" s="22"/>
      <c r="H594" s="4" t="n">
        <v>1128.9</v>
      </c>
      <c r="I594" s="4" t="n">
        <v>581.94</v>
      </c>
      <c r="J594" s="24" t="n">
        <f aca="false">I594/H594*100</f>
        <v>51.5492957746479</v>
      </c>
      <c r="K594" s="27"/>
    </row>
    <row r="595" customFormat="false" ht="18.75" hidden="true" customHeight="false" outlineLevel="0" collapsed="false">
      <c r="A595" s="48" t="s">
        <v>68</v>
      </c>
      <c r="B595" s="21" t="s">
        <v>412</v>
      </c>
      <c r="C595" s="21" t="s">
        <v>69</v>
      </c>
      <c r="D595" s="22"/>
      <c r="E595" s="22"/>
      <c r="F595" s="22"/>
      <c r="G595" s="22" t="n">
        <f aca="false">19.62</f>
        <v>19.62</v>
      </c>
      <c r="H595" s="4"/>
      <c r="J595" s="24" t="e">
        <f aca="false">I595/H595*100</f>
        <v>#DIV/0!</v>
      </c>
      <c r="K595" s="27"/>
    </row>
    <row r="596" customFormat="false" ht="18.75" hidden="true" customHeight="false" outlineLevel="0" collapsed="false">
      <c r="A596" s="48"/>
      <c r="B596" s="21" t="s">
        <v>412</v>
      </c>
      <c r="C596" s="21"/>
      <c r="D596" s="22"/>
      <c r="E596" s="22"/>
      <c r="F596" s="22"/>
      <c r="G596" s="22"/>
      <c r="H596" s="4"/>
      <c r="J596" s="24" t="e">
        <f aca="false">I596/H596*100</f>
        <v>#DIV/0!</v>
      </c>
      <c r="K596" s="27"/>
    </row>
    <row r="597" customFormat="false" ht="18" hidden="false" customHeight="true" outlineLevel="0" collapsed="false">
      <c r="A597" s="48" t="s">
        <v>27</v>
      </c>
      <c r="B597" s="21" t="s">
        <v>412</v>
      </c>
      <c r="C597" s="21" t="s">
        <v>28</v>
      </c>
      <c r="D597" s="22" t="n">
        <v>6</v>
      </c>
      <c r="E597" s="22" t="n">
        <f aca="false">E599+E600+E601</f>
        <v>43324.6</v>
      </c>
      <c r="F597" s="22" t="n">
        <f aca="false">F599+F600+F601</f>
        <v>43715.7</v>
      </c>
      <c r="G597" s="22"/>
      <c r="H597" s="4" t="n">
        <f aca="false">H598</f>
        <v>5</v>
      </c>
      <c r="I597" s="4" t="n">
        <f aca="false">I598</f>
        <v>5</v>
      </c>
      <c r="J597" s="24" t="n">
        <f aca="false">I597/H597*100</f>
        <v>100</v>
      </c>
      <c r="K597" s="27"/>
    </row>
    <row r="598" customFormat="false" ht="18" hidden="false" customHeight="true" outlineLevel="0" collapsed="false">
      <c r="A598" s="48" t="s">
        <v>29</v>
      </c>
      <c r="B598" s="21" t="s">
        <v>412</v>
      </c>
      <c r="C598" s="21" t="s">
        <v>30</v>
      </c>
      <c r="D598" s="22"/>
      <c r="E598" s="22"/>
      <c r="F598" s="22"/>
      <c r="G598" s="22"/>
      <c r="H598" s="4" t="n">
        <v>5</v>
      </c>
      <c r="I598" s="4" t="n">
        <v>5</v>
      </c>
      <c r="J598" s="24" t="n">
        <f aca="false">I598/H598*100</f>
        <v>100</v>
      </c>
      <c r="K598" s="27"/>
    </row>
    <row r="599" customFormat="false" ht="18.75" hidden="false" customHeight="false" outlineLevel="0" collapsed="false">
      <c r="A599" s="48" t="s">
        <v>413</v>
      </c>
      <c r="B599" s="41" t="s">
        <v>414</v>
      </c>
      <c r="C599" s="21" t="s">
        <v>14</v>
      </c>
      <c r="D599" s="22" t="n">
        <f aca="false">D600+D608+D615+D618+D623+D626+D632+D637+D642+D645+D648+D653+D656+D661+D666+D671+D676</f>
        <v>335588.98</v>
      </c>
      <c r="E599" s="22" t="n">
        <v>228</v>
      </c>
      <c r="F599" s="22" t="n">
        <v>228</v>
      </c>
      <c r="G599" s="22" t="n">
        <f aca="false">G600+G608+G615+G618+G623+G626+G632+G637+G642+G645+G648+G653+G656+G661+G666+G671+G676</f>
        <v>2500</v>
      </c>
      <c r="H599" s="23" t="n">
        <f aca="false">H600+H603+H608+H615+H618+H623+H629+H632+H637+H642+H645+H648+H653+H656+H661+H666+H671+H676</f>
        <v>379508.89</v>
      </c>
      <c r="I599" s="23" t="n">
        <f aca="false">I600+I608+I615+I618+I623+I626+I632+I637+I642+I645+I648+I653+I656+I661+I666+I671+I676+I603+I629</f>
        <v>292811.23</v>
      </c>
      <c r="J599" s="24" t="n">
        <f aca="false">I599/H599*100</f>
        <v>77.1553019482627</v>
      </c>
      <c r="O599" s="19"/>
    </row>
    <row r="600" customFormat="false" ht="37.5" hidden="false" customHeight="false" outlineLevel="0" collapsed="false">
      <c r="A600" s="48" t="s">
        <v>415</v>
      </c>
      <c r="B600" s="26" t="s">
        <v>416</v>
      </c>
      <c r="C600" s="26" t="s">
        <v>14</v>
      </c>
      <c r="D600" s="22" t="n">
        <f aca="false">D601</f>
        <v>5281.79</v>
      </c>
      <c r="E600" s="22" t="n">
        <v>10</v>
      </c>
      <c r="F600" s="22" t="n">
        <v>10</v>
      </c>
      <c r="G600" s="22" t="n">
        <f aca="false">G601</f>
        <v>2500</v>
      </c>
      <c r="H600" s="4" t="n">
        <f aca="false">H601</f>
        <v>11196.81</v>
      </c>
      <c r="I600" s="4" t="n">
        <f aca="false">I601</f>
        <v>8848.28</v>
      </c>
      <c r="J600" s="24" t="n">
        <f aca="false">I600/H600*100</f>
        <v>79.0250080156759</v>
      </c>
    </row>
    <row r="601" customFormat="false" ht="18.75" hidden="false" customHeight="false" outlineLevel="0" collapsed="false">
      <c r="A601" s="36" t="s">
        <v>68</v>
      </c>
      <c r="B601" s="26" t="s">
        <v>416</v>
      </c>
      <c r="C601" s="26" t="s">
        <v>69</v>
      </c>
      <c r="D601" s="22" t="n">
        <v>5281.79</v>
      </c>
      <c r="E601" s="22" t="n">
        <v>43086.6</v>
      </c>
      <c r="F601" s="22" t="n">
        <v>43477.7</v>
      </c>
      <c r="G601" s="22" t="n">
        <f aca="false">2500</f>
        <v>2500</v>
      </c>
      <c r="H601" s="4" t="n">
        <f aca="false">H602</f>
        <v>11196.81</v>
      </c>
      <c r="I601" s="4" t="n">
        <f aca="false">I602</f>
        <v>8848.28</v>
      </c>
      <c r="J601" s="24" t="n">
        <f aca="false">I601/H601*100</f>
        <v>79.0250080156759</v>
      </c>
    </row>
    <row r="602" customFormat="false" ht="18.75" hidden="false" customHeight="false" outlineLevel="0" collapsed="false">
      <c r="A602" s="1" t="s">
        <v>395</v>
      </c>
      <c r="B602" s="26" t="s">
        <v>416</v>
      </c>
      <c r="C602" s="26" t="s">
        <v>396</v>
      </c>
      <c r="D602" s="22"/>
      <c r="E602" s="22"/>
      <c r="F602" s="22"/>
      <c r="G602" s="22"/>
      <c r="H602" s="4" t="n">
        <v>11196.81</v>
      </c>
      <c r="I602" s="4" t="n">
        <v>8848.28</v>
      </c>
      <c r="J602" s="24" t="n">
        <f aca="false">I602/H602*100</f>
        <v>79.0250080156759</v>
      </c>
    </row>
    <row r="603" customFormat="false" ht="37.5" hidden="false" customHeight="false" outlineLevel="0" collapsed="false">
      <c r="A603" s="48" t="s">
        <v>417</v>
      </c>
      <c r="B603" s="41" t="s">
        <v>418</v>
      </c>
      <c r="C603" s="21" t="s">
        <v>14</v>
      </c>
      <c r="D603" s="22"/>
      <c r="E603" s="22"/>
      <c r="F603" s="22"/>
      <c r="G603" s="22"/>
      <c r="H603" s="23" t="n">
        <f aca="false">H604+H606</f>
        <v>4576.97</v>
      </c>
      <c r="I603" s="23" t="n">
        <f aca="false">I604+I606</f>
        <v>4576.97</v>
      </c>
      <c r="J603" s="24" t="n">
        <f aca="false">I603/H603*100</f>
        <v>100</v>
      </c>
      <c r="O603" s="19"/>
    </row>
    <row r="604" customFormat="false" ht="19.9" hidden="false" customHeight="true" outlineLevel="0" collapsed="false">
      <c r="A604" s="48" t="s">
        <v>321</v>
      </c>
      <c r="B604" s="41" t="s">
        <v>418</v>
      </c>
      <c r="C604" s="21" t="s">
        <v>24</v>
      </c>
      <c r="D604" s="22"/>
      <c r="E604" s="22"/>
      <c r="F604" s="22"/>
      <c r="G604" s="22"/>
      <c r="H604" s="23" t="n">
        <f aca="false">H605</f>
        <v>22.77</v>
      </c>
      <c r="I604" s="23" t="n">
        <f aca="false">I605</f>
        <v>22.77</v>
      </c>
      <c r="J604" s="24" t="n">
        <f aca="false">I604/H604*100</f>
        <v>100</v>
      </c>
      <c r="O604" s="19"/>
    </row>
    <row r="605" customFormat="false" ht="37.5" hidden="false" customHeight="false" outlineLevel="0" collapsed="false">
      <c r="A605" s="48" t="s">
        <v>25</v>
      </c>
      <c r="B605" s="41" t="s">
        <v>418</v>
      </c>
      <c r="C605" s="21" t="s">
        <v>26</v>
      </c>
      <c r="D605" s="22"/>
      <c r="E605" s="22"/>
      <c r="F605" s="22"/>
      <c r="G605" s="22"/>
      <c r="H605" s="23" t="n">
        <v>22.77</v>
      </c>
      <c r="I605" s="23" t="n">
        <v>22.77</v>
      </c>
      <c r="J605" s="24" t="n">
        <f aca="false">I605/H605*100</f>
        <v>100</v>
      </c>
      <c r="O605" s="19"/>
    </row>
    <row r="606" customFormat="false" ht="18.75" hidden="false" customHeight="false" outlineLevel="0" collapsed="false">
      <c r="A606" s="48" t="s">
        <v>68</v>
      </c>
      <c r="B606" s="41" t="s">
        <v>418</v>
      </c>
      <c r="C606" s="21" t="s">
        <v>69</v>
      </c>
      <c r="D606" s="22"/>
      <c r="E606" s="22"/>
      <c r="F606" s="22"/>
      <c r="G606" s="22"/>
      <c r="H606" s="23" t="n">
        <f aca="false">H607</f>
        <v>4554.2</v>
      </c>
      <c r="I606" s="23" t="n">
        <f aca="false">I607</f>
        <v>4554.2</v>
      </c>
      <c r="J606" s="24" t="n">
        <f aca="false">I606/H606*100</f>
        <v>100</v>
      </c>
      <c r="O606" s="19"/>
    </row>
    <row r="607" customFormat="false" ht="18.75" hidden="false" customHeight="false" outlineLevel="0" collapsed="false">
      <c r="A607" s="48" t="s">
        <v>395</v>
      </c>
      <c r="B607" s="41" t="s">
        <v>418</v>
      </c>
      <c r="C607" s="21" t="s">
        <v>396</v>
      </c>
      <c r="D607" s="22"/>
      <c r="E607" s="22"/>
      <c r="F607" s="22"/>
      <c r="G607" s="22"/>
      <c r="H607" s="23" t="n">
        <v>4554.2</v>
      </c>
      <c r="I607" s="23" t="n">
        <v>4554.2</v>
      </c>
      <c r="J607" s="24" t="n">
        <f aca="false">I607/H607*100</f>
        <v>100</v>
      </c>
      <c r="O607" s="19"/>
    </row>
    <row r="608" customFormat="false" ht="21.75" hidden="false" customHeight="true" outlineLevel="0" collapsed="false">
      <c r="A608" s="48" t="s">
        <v>419</v>
      </c>
      <c r="B608" s="26" t="s">
        <v>420</v>
      </c>
      <c r="C608" s="26" t="s">
        <v>14</v>
      </c>
      <c r="D608" s="22" t="n">
        <f aca="false">D609+D611+D613</f>
        <v>41714.7</v>
      </c>
      <c r="E608" s="22" t="n">
        <f aca="false">E609</f>
        <v>1633.3</v>
      </c>
      <c r="F608" s="22" t="n">
        <f aca="false">F609</f>
        <v>1694.4</v>
      </c>
      <c r="G608" s="22" t="n">
        <f aca="false">G609+G611+G613</f>
        <v>0</v>
      </c>
      <c r="H608" s="4" t="n">
        <f aca="false">H609+H611+H613</f>
        <v>44249.6</v>
      </c>
      <c r="I608" s="4" t="n">
        <f aca="false">I609+I611+I613</f>
        <v>33632.32</v>
      </c>
      <c r="J608" s="24" t="n">
        <f aca="false">I608/H608*100</f>
        <v>76.0059299971073</v>
      </c>
    </row>
    <row r="609" customFormat="false" ht="56.25" hidden="false" customHeight="false" outlineLevel="0" collapsed="false">
      <c r="A609" s="36" t="s">
        <v>19</v>
      </c>
      <c r="B609" s="26" t="s">
        <v>420</v>
      </c>
      <c r="C609" s="26" t="s">
        <v>20</v>
      </c>
      <c r="D609" s="22" t="n">
        <v>228</v>
      </c>
      <c r="E609" s="22" t="n">
        <v>1633.3</v>
      </c>
      <c r="F609" s="22" t="n">
        <v>1694.4</v>
      </c>
      <c r="G609" s="22"/>
      <c r="H609" s="4" t="n">
        <f aca="false">H610</f>
        <v>309.94</v>
      </c>
      <c r="I609" s="4" t="n">
        <f aca="false">I610</f>
        <v>177.05</v>
      </c>
      <c r="J609" s="24" t="n">
        <f aca="false">I609/H609*100</f>
        <v>57.1239594760276</v>
      </c>
    </row>
    <row r="610" customFormat="false" ht="18.75" hidden="false" customHeight="false" outlineLevel="0" collapsed="false">
      <c r="A610" s="1" t="s">
        <v>103</v>
      </c>
      <c r="B610" s="26" t="s">
        <v>420</v>
      </c>
      <c r="C610" s="26" t="s">
        <v>104</v>
      </c>
      <c r="D610" s="22"/>
      <c r="E610" s="22"/>
      <c r="F610" s="22"/>
      <c r="G610" s="22"/>
      <c r="H610" s="4" t="n">
        <v>309.94</v>
      </c>
      <c r="I610" s="4" t="n">
        <v>177.05</v>
      </c>
      <c r="J610" s="24" t="n">
        <f aca="false">I610/H610*100</f>
        <v>57.1239594760276</v>
      </c>
    </row>
    <row r="611" customFormat="false" ht="18" hidden="false" customHeight="true" outlineLevel="0" collapsed="false">
      <c r="A611" s="48" t="s">
        <v>321</v>
      </c>
      <c r="B611" s="26" t="s">
        <v>420</v>
      </c>
      <c r="C611" s="26" t="s">
        <v>24</v>
      </c>
      <c r="D611" s="22" t="n">
        <v>10</v>
      </c>
      <c r="E611" s="22" t="n">
        <f aca="false">E613</f>
        <v>27.9</v>
      </c>
      <c r="F611" s="22" t="n">
        <f aca="false">F613</f>
        <v>27.9</v>
      </c>
      <c r="G611" s="22"/>
      <c r="H611" s="4" t="n">
        <f aca="false">H612</f>
        <v>344</v>
      </c>
      <c r="I611" s="4" t="n">
        <f aca="false">I612</f>
        <v>206.52</v>
      </c>
      <c r="J611" s="24" t="n">
        <f aca="false">I611/H611*100</f>
        <v>60.0348837209302</v>
      </c>
    </row>
    <row r="612" customFormat="false" ht="37.5" hidden="false" customHeight="false" outlineLevel="0" collapsed="false">
      <c r="A612" s="48" t="s">
        <v>25</v>
      </c>
      <c r="B612" s="26" t="s">
        <v>420</v>
      </c>
      <c r="C612" s="26" t="s">
        <v>26</v>
      </c>
      <c r="D612" s="22"/>
      <c r="E612" s="22"/>
      <c r="F612" s="22"/>
      <c r="G612" s="22"/>
      <c r="H612" s="4" t="n">
        <v>344</v>
      </c>
      <c r="I612" s="4" t="n">
        <v>206.52</v>
      </c>
      <c r="J612" s="24" t="n">
        <f aca="false">I612/H612*100</f>
        <v>60.0348837209302</v>
      </c>
    </row>
    <row r="613" customFormat="false" ht="18.75" hidden="false" customHeight="false" outlineLevel="0" collapsed="false">
      <c r="A613" s="48" t="s">
        <v>68</v>
      </c>
      <c r="B613" s="26" t="s">
        <v>420</v>
      </c>
      <c r="C613" s="26" t="s">
        <v>69</v>
      </c>
      <c r="D613" s="22" t="n">
        <v>41476.7</v>
      </c>
      <c r="E613" s="22" t="n">
        <v>27.9</v>
      </c>
      <c r="F613" s="22" t="n">
        <v>27.9</v>
      </c>
      <c r="G613" s="22"/>
      <c r="H613" s="4" t="n">
        <f aca="false">H614</f>
        <v>43595.66</v>
      </c>
      <c r="I613" s="4" t="n">
        <f aca="false">I614</f>
        <v>33248.75</v>
      </c>
      <c r="J613" s="24" t="n">
        <f aca="false">I613/H613*100</f>
        <v>76.2661925521944</v>
      </c>
    </row>
    <row r="614" customFormat="false" ht="20.25" hidden="false" customHeight="true" outlineLevel="0" collapsed="false">
      <c r="A614" s="48" t="s">
        <v>70</v>
      </c>
      <c r="B614" s="26" t="s">
        <v>420</v>
      </c>
      <c r="C614" s="26" t="s">
        <v>71</v>
      </c>
      <c r="D614" s="22"/>
      <c r="E614" s="22"/>
      <c r="F614" s="22"/>
      <c r="G614" s="22"/>
      <c r="H614" s="4" t="n">
        <v>43595.66</v>
      </c>
      <c r="I614" s="4" t="n">
        <v>33248.75</v>
      </c>
      <c r="J614" s="24" t="n">
        <f aca="false">I614/H614*100</f>
        <v>76.2661925521944</v>
      </c>
    </row>
    <row r="615" customFormat="false" ht="56.25" hidden="false" customHeight="false" outlineLevel="0" collapsed="false">
      <c r="A615" s="48" t="s">
        <v>421</v>
      </c>
      <c r="B615" s="26" t="s">
        <v>422</v>
      </c>
      <c r="C615" s="26" t="s">
        <v>14</v>
      </c>
      <c r="D615" s="22" t="n">
        <f aca="false">D616</f>
        <v>1561.9</v>
      </c>
      <c r="E615" s="22" t="n">
        <f aca="false">E616</f>
        <v>25056.61</v>
      </c>
      <c r="F615" s="22" t="n">
        <f aca="false">F616</f>
        <v>26184.82</v>
      </c>
      <c r="G615" s="22" t="n">
        <f aca="false">G616</f>
        <v>0</v>
      </c>
      <c r="H615" s="4" t="n">
        <f aca="false">H616</f>
        <v>332.3</v>
      </c>
      <c r="I615" s="4" t="n">
        <f aca="false">I616</f>
        <v>284.11</v>
      </c>
      <c r="J615" s="24" t="n">
        <f aca="false">I615/H615*100</f>
        <v>85.4980439362022</v>
      </c>
    </row>
    <row r="616" customFormat="false" ht="18.75" hidden="false" customHeight="false" outlineLevel="0" collapsed="false">
      <c r="A616" s="36" t="s">
        <v>68</v>
      </c>
      <c r="B616" s="26" t="s">
        <v>422</v>
      </c>
      <c r="C616" s="26" t="s">
        <v>69</v>
      </c>
      <c r="D616" s="22" t="n">
        <v>1561.9</v>
      </c>
      <c r="E616" s="22" t="n">
        <v>25056.61</v>
      </c>
      <c r="F616" s="22" t="n">
        <v>26184.82</v>
      </c>
      <c r="G616" s="22"/>
      <c r="H616" s="4" t="n">
        <f aca="false">H617</f>
        <v>332.3</v>
      </c>
      <c r="I616" s="4" t="n">
        <f aca="false">I617</f>
        <v>284.11</v>
      </c>
      <c r="J616" s="24" t="n">
        <f aca="false">I616/H616*100</f>
        <v>85.4980439362022</v>
      </c>
    </row>
    <row r="617" customFormat="false" ht="18.75" hidden="false" customHeight="false" outlineLevel="0" collapsed="false">
      <c r="A617" s="48" t="s">
        <v>395</v>
      </c>
      <c r="B617" s="26" t="s">
        <v>422</v>
      </c>
      <c r="C617" s="26" t="s">
        <v>396</v>
      </c>
      <c r="D617" s="22"/>
      <c r="E617" s="22"/>
      <c r="F617" s="22"/>
      <c r="G617" s="22"/>
      <c r="H617" s="4" t="n">
        <v>332.3</v>
      </c>
      <c r="I617" s="4" t="n">
        <v>284.11</v>
      </c>
      <c r="J617" s="24" t="n">
        <f aca="false">I617/H617*100</f>
        <v>85.4980439362022</v>
      </c>
    </row>
    <row r="618" customFormat="false" ht="43.5" hidden="false" customHeight="true" outlineLevel="0" collapsed="false">
      <c r="A618" s="48" t="s">
        <v>423</v>
      </c>
      <c r="B618" s="26" t="s">
        <v>424</v>
      </c>
      <c r="C618" s="21" t="s">
        <v>14</v>
      </c>
      <c r="D618" s="22" t="n">
        <f aca="false">D621</f>
        <v>27.9</v>
      </c>
      <c r="E618" s="22" t="n">
        <f aca="false">E621</f>
        <v>3744.09</v>
      </c>
      <c r="F618" s="22" t="n">
        <f aca="false">F621</f>
        <v>3912.68</v>
      </c>
      <c r="G618" s="22" t="n">
        <f aca="false">G621</f>
        <v>0</v>
      </c>
      <c r="H618" s="4" t="n">
        <f aca="false">H619+H621</f>
        <v>44</v>
      </c>
      <c r="I618" s="4" t="n">
        <f aca="false">I619+I621</f>
        <v>5.93</v>
      </c>
      <c r="J618" s="24" t="n">
        <f aca="false">I618/H618*100</f>
        <v>13.4772727272727</v>
      </c>
    </row>
    <row r="619" customFormat="false" ht="22.5" hidden="false" customHeight="true" outlineLevel="0" collapsed="false">
      <c r="A619" s="48" t="s">
        <v>321</v>
      </c>
      <c r="B619" s="26" t="s">
        <v>424</v>
      </c>
      <c r="C619" s="21" t="s">
        <v>24</v>
      </c>
      <c r="D619" s="22"/>
      <c r="E619" s="22"/>
      <c r="F619" s="22"/>
      <c r="G619" s="22"/>
      <c r="H619" s="4" t="n">
        <f aca="false">H620</f>
        <v>0.37</v>
      </c>
      <c r="I619" s="4" t="n">
        <f aca="false">I620</f>
        <v>0.09</v>
      </c>
      <c r="J619" s="24" t="n">
        <f aca="false">I619/H619*100</f>
        <v>24.3243243243243</v>
      </c>
    </row>
    <row r="620" customFormat="false" ht="37.5" hidden="false" customHeight="false" outlineLevel="0" collapsed="false">
      <c r="A620" s="48" t="s">
        <v>25</v>
      </c>
      <c r="B620" s="26" t="s">
        <v>424</v>
      </c>
      <c r="C620" s="21" t="s">
        <v>26</v>
      </c>
      <c r="D620" s="22"/>
      <c r="E620" s="22"/>
      <c r="F620" s="22"/>
      <c r="G620" s="22"/>
      <c r="H620" s="4" t="n">
        <v>0.37</v>
      </c>
      <c r="I620" s="4" t="n">
        <v>0.09</v>
      </c>
      <c r="J620" s="24" t="n">
        <f aca="false">I620/H620*100</f>
        <v>24.3243243243243</v>
      </c>
    </row>
    <row r="621" customFormat="false" ht="18.75" hidden="false" customHeight="false" outlineLevel="0" collapsed="false">
      <c r="A621" s="48" t="s">
        <v>68</v>
      </c>
      <c r="B621" s="26" t="s">
        <v>424</v>
      </c>
      <c r="C621" s="26" t="s">
        <v>69</v>
      </c>
      <c r="D621" s="22" t="n">
        <v>27.9</v>
      </c>
      <c r="E621" s="22" t="n">
        <v>3744.09</v>
      </c>
      <c r="F621" s="22" t="n">
        <v>3912.68</v>
      </c>
      <c r="G621" s="22"/>
      <c r="H621" s="4" t="n">
        <f aca="false">H622</f>
        <v>43.63</v>
      </c>
      <c r="I621" s="4" t="n">
        <f aca="false">I622</f>
        <v>5.84</v>
      </c>
      <c r="J621" s="24" t="n">
        <f aca="false">I621/H621*100</f>
        <v>13.3852853541141</v>
      </c>
    </row>
    <row r="622" customFormat="false" ht="27" hidden="false" customHeight="true" outlineLevel="0" collapsed="false">
      <c r="A622" s="48" t="s">
        <v>70</v>
      </c>
      <c r="B622" s="26" t="s">
        <v>424</v>
      </c>
      <c r="C622" s="26" t="s">
        <v>71</v>
      </c>
      <c r="D622" s="22"/>
      <c r="E622" s="22"/>
      <c r="F622" s="22"/>
      <c r="G622" s="22"/>
      <c r="H622" s="4" t="n">
        <v>43.63</v>
      </c>
      <c r="I622" s="4" t="n">
        <v>5.84</v>
      </c>
      <c r="J622" s="24" t="n">
        <f aca="false">I622/H622*100</f>
        <v>13.3852853541141</v>
      </c>
    </row>
    <row r="623" customFormat="false" ht="112.5" hidden="false" customHeight="false" outlineLevel="0" collapsed="false">
      <c r="A623" s="53" t="s">
        <v>425</v>
      </c>
      <c r="B623" s="54" t="s">
        <v>426</v>
      </c>
      <c r="C623" s="54" t="s">
        <v>14</v>
      </c>
      <c r="D623" s="22" t="n">
        <f aca="false">D624</f>
        <v>24048.49</v>
      </c>
      <c r="E623" s="22" t="n">
        <f aca="false">E624</f>
        <v>43856.54</v>
      </c>
      <c r="F623" s="22" t="n">
        <f aca="false">F624</f>
        <v>46585.18</v>
      </c>
      <c r="G623" s="22" t="n">
        <f aca="false">G624</f>
        <v>0</v>
      </c>
      <c r="H623" s="4" t="n">
        <f aca="false">H624</f>
        <v>31087.38</v>
      </c>
      <c r="I623" s="4" t="n">
        <f aca="false">I624</f>
        <v>24474.44</v>
      </c>
      <c r="J623" s="24" t="n">
        <f aca="false">I623/H623*100</f>
        <v>78.7278953710477</v>
      </c>
    </row>
    <row r="624" customFormat="false" ht="18.75" hidden="false" customHeight="false" outlineLevel="0" collapsed="false">
      <c r="A624" s="48" t="s">
        <v>68</v>
      </c>
      <c r="B624" s="54" t="s">
        <v>426</v>
      </c>
      <c r="C624" s="26" t="s">
        <v>69</v>
      </c>
      <c r="D624" s="22" t="n">
        <v>24048.49</v>
      </c>
      <c r="E624" s="22" t="n">
        <v>43856.54</v>
      </c>
      <c r="F624" s="22" t="n">
        <v>46585.18</v>
      </c>
      <c r="G624" s="22"/>
      <c r="H624" s="4" t="n">
        <f aca="false">H625</f>
        <v>31087.38</v>
      </c>
      <c r="I624" s="4" t="n">
        <f aca="false">I625</f>
        <v>24474.44</v>
      </c>
      <c r="J624" s="24" t="n">
        <f aca="false">I624/H624*100</f>
        <v>78.7278953710477</v>
      </c>
    </row>
    <row r="625" customFormat="false" ht="18.75" hidden="false" customHeight="false" outlineLevel="0" collapsed="false">
      <c r="A625" s="48" t="s">
        <v>395</v>
      </c>
      <c r="B625" s="54" t="s">
        <v>426</v>
      </c>
      <c r="C625" s="26" t="s">
        <v>396</v>
      </c>
      <c r="D625" s="22"/>
      <c r="E625" s="22"/>
      <c r="F625" s="22"/>
      <c r="G625" s="22"/>
      <c r="H625" s="4" t="n">
        <v>31087.38</v>
      </c>
      <c r="I625" s="4" t="n">
        <v>24474.44</v>
      </c>
      <c r="J625" s="24" t="n">
        <f aca="false">I625/H625*100</f>
        <v>78.7278953710477</v>
      </c>
    </row>
    <row r="626" customFormat="false" ht="18.75" hidden="true" customHeight="false" outlineLevel="0" collapsed="false">
      <c r="A626" s="48"/>
      <c r="B626" s="54" t="s">
        <v>426</v>
      </c>
      <c r="C626" s="54" t="s">
        <v>14</v>
      </c>
      <c r="D626" s="22" t="n">
        <f aca="false">D627</f>
        <v>3586.01</v>
      </c>
      <c r="E626" s="22" t="n">
        <f aca="false">E627</f>
        <v>2439.24</v>
      </c>
      <c r="F626" s="22" t="n">
        <f aca="false">F627</f>
        <v>2273.87</v>
      </c>
      <c r="G626" s="22" t="n">
        <f aca="false">G627</f>
        <v>0</v>
      </c>
      <c r="H626" s="4"/>
      <c r="J626" s="24" t="e">
        <f aca="false">I626/H626*100</f>
        <v>#DIV/0!</v>
      </c>
    </row>
    <row r="627" customFormat="false" ht="18.75" hidden="true" customHeight="false" outlineLevel="0" collapsed="false">
      <c r="A627" s="36"/>
      <c r="B627" s="54" t="s">
        <v>426</v>
      </c>
      <c r="C627" s="26"/>
      <c r="D627" s="22" t="n">
        <v>3586.01</v>
      </c>
      <c r="E627" s="22" t="n">
        <v>2439.24</v>
      </c>
      <c r="F627" s="22" t="n">
        <v>2273.87</v>
      </c>
      <c r="G627" s="22"/>
      <c r="H627" s="4"/>
      <c r="J627" s="24" t="e">
        <f aca="false">I627/H627*100</f>
        <v>#DIV/0!</v>
      </c>
    </row>
    <row r="628" customFormat="false" ht="18.75" hidden="true" customHeight="false" outlineLevel="0" collapsed="false">
      <c r="A628" s="36"/>
      <c r="B628" s="54" t="s">
        <v>426</v>
      </c>
      <c r="C628" s="26"/>
      <c r="D628" s="22"/>
      <c r="E628" s="22"/>
      <c r="F628" s="22"/>
      <c r="G628" s="22"/>
      <c r="H628" s="4"/>
      <c r="J628" s="24" t="e">
        <f aca="false">I628/H628*100</f>
        <v>#DIV/0!</v>
      </c>
    </row>
    <row r="629" customFormat="false" ht="56.25" hidden="false" customHeight="false" outlineLevel="0" collapsed="false">
      <c r="A629" s="48" t="s">
        <v>427</v>
      </c>
      <c r="B629" s="26" t="s">
        <v>428</v>
      </c>
      <c r="C629" s="26" t="s">
        <v>14</v>
      </c>
      <c r="D629" s="22"/>
      <c r="E629" s="22"/>
      <c r="F629" s="22"/>
      <c r="G629" s="22"/>
      <c r="H629" s="4" t="n">
        <f aca="false">H630</f>
        <v>7515</v>
      </c>
      <c r="I629" s="4" t="n">
        <f aca="false">I630</f>
        <v>5709.93</v>
      </c>
      <c r="J629" s="24" t="n">
        <f aca="false">I629/H629*100</f>
        <v>75.9804391217565</v>
      </c>
    </row>
    <row r="630" customFormat="false" ht="18.75" hidden="false" customHeight="false" outlineLevel="0" collapsed="false">
      <c r="A630" s="48" t="s">
        <v>68</v>
      </c>
      <c r="B630" s="26" t="s">
        <v>428</v>
      </c>
      <c r="C630" s="26" t="s">
        <v>69</v>
      </c>
      <c r="D630" s="22"/>
      <c r="E630" s="22"/>
      <c r="F630" s="22"/>
      <c r="G630" s="22"/>
      <c r="H630" s="4" t="n">
        <f aca="false">H631</f>
        <v>7515</v>
      </c>
      <c r="I630" s="4" t="n">
        <f aca="false">I631</f>
        <v>5709.93</v>
      </c>
      <c r="J630" s="24" t="n">
        <f aca="false">I630/H630*100</f>
        <v>75.9804391217565</v>
      </c>
    </row>
    <row r="631" customFormat="false" ht="18.75" hidden="false" customHeight="false" outlineLevel="0" collapsed="false">
      <c r="A631" s="48" t="s">
        <v>395</v>
      </c>
      <c r="B631" s="26" t="s">
        <v>428</v>
      </c>
      <c r="C631" s="26" t="s">
        <v>396</v>
      </c>
      <c r="D631" s="22"/>
      <c r="E631" s="22"/>
      <c r="F631" s="22"/>
      <c r="G631" s="22"/>
      <c r="H631" s="4" t="n">
        <v>7515</v>
      </c>
      <c r="I631" s="4" t="n">
        <v>5709.93</v>
      </c>
      <c r="J631" s="24" t="n">
        <f aca="false">I631/H631*100</f>
        <v>75.9804391217565</v>
      </c>
    </row>
    <row r="632" customFormat="false" ht="24.75" hidden="false" customHeight="true" outlineLevel="0" collapsed="false">
      <c r="A632" s="48" t="s">
        <v>429</v>
      </c>
      <c r="B632" s="54" t="s">
        <v>430</v>
      </c>
      <c r="C632" s="54" t="s">
        <v>14</v>
      </c>
      <c r="D632" s="22" t="n">
        <f aca="false">D635</f>
        <v>41243.67</v>
      </c>
      <c r="E632" s="22" t="n">
        <f aca="false">E635</f>
        <v>1302.92</v>
      </c>
      <c r="F632" s="22" t="n">
        <f aca="false">F635</f>
        <v>1302.92</v>
      </c>
      <c r="G632" s="22" t="n">
        <f aca="false">G635</f>
        <v>0</v>
      </c>
      <c r="H632" s="4" t="n">
        <f aca="false">H633+H635</f>
        <v>43393.49</v>
      </c>
      <c r="I632" s="4" t="n">
        <f aca="false">I633+I635</f>
        <v>33596.96</v>
      </c>
      <c r="J632" s="24" t="n">
        <f aca="false">I632/H632*100</f>
        <v>77.4239638249885</v>
      </c>
    </row>
    <row r="633" customFormat="false" ht="24.75" hidden="false" customHeight="true" outlineLevel="0" collapsed="false">
      <c r="A633" s="48" t="s">
        <v>321</v>
      </c>
      <c r="B633" s="54" t="s">
        <v>430</v>
      </c>
      <c r="C633" s="54" t="n">
        <v>200</v>
      </c>
      <c r="D633" s="22"/>
      <c r="E633" s="22"/>
      <c r="F633" s="22"/>
      <c r="G633" s="22"/>
      <c r="H633" s="4" t="n">
        <f aca="false">H634</f>
        <v>645</v>
      </c>
      <c r="I633" s="4" t="n">
        <f aca="false">I634</f>
        <v>472.32</v>
      </c>
      <c r="J633" s="24" t="n">
        <f aca="false">I633/H633*100</f>
        <v>73.2279069767442</v>
      </c>
    </row>
    <row r="634" customFormat="false" ht="37.15" hidden="false" customHeight="true" outlineLevel="0" collapsed="false">
      <c r="A634" s="48" t="s">
        <v>25</v>
      </c>
      <c r="B634" s="54" t="s">
        <v>430</v>
      </c>
      <c r="C634" s="54" t="n">
        <v>240</v>
      </c>
      <c r="D634" s="22"/>
      <c r="E634" s="22"/>
      <c r="F634" s="22"/>
      <c r="G634" s="22"/>
      <c r="H634" s="4" t="n">
        <v>645</v>
      </c>
      <c r="I634" s="4" t="n">
        <v>472.32</v>
      </c>
      <c r="J634" s="24" t="n">
        <f aca="false">I634/H634*100</f>
        <v>73.2279069767442</v>
      </c>
    </row>
    <row r="635" customFormat="false" ht="18.75" hidden="false" customHeight="false" outlineLevel="0" collapsed="false">
      <c r="A635" s="48" t="s">
        <v>68</v>
      </c>
      <c r="B635" s="54" t="s">
        <v>430</v>
      </c>
      <c r="C635" s="26" t="s">
        <v>69</v>
      </c>
      <c r="D635" s="22" t="n">
        <v>41243.67</v>
      </c>
      <c r="E635" s="22" t="n">
        <v>1302.92</v>
      </c>
      <c r="F635" s="22" t="n">
        <v>1302.92</v>
      </c>
      <c r="G635" s="22"/>
      <c r="H635" s="4" t="n">
        <f aca="false">H636</f>
        <v>42748.49</v>
      </c>
      <c r="I635" s="4" t="n">
        <f aca="false">I636</f>
        <v>33124.64</v>
      </c>
      <c r="J635" s="24" t="n">
        <f aca="false">I635/H635*100</f>
        <v>77.4872749891283</v>
      </c>
    </row>
    <row r="636" customFormat="false" ht="18.75" hidden="false" customHeight="false" outlineLevel="0" collapsed="false">
      <c r="A636" s="48" t="s">
        <v>395</v>
      </c>
      <c r="B636" s="54" t="s">
        <v>430</v>
      </c>
      <c r="C636" s="26" t="s">
        <v>396</v>
      </c>
      <c r="D636" s="22"/>
      <c r="E636" s="22"/>
      <c r="F636" s="22"/>
      <c r="G636" s="22"/>
      <c r="H636" s="4" t="n">
        <v>42748.49</v>
      </c>
      <c r="I636" s="4" t="n">
        <v>33124.64</v>
      </c>
      <c r="J636" s="24" t="n">
        <f aca="false">I636/H636*100</f>
        <v>77.4872749891283</v>
      </c>
    </row>
    <row r="637" customFormat="false" ht="37.5" hidden="false" customHeight="false" outlineLevel="0" collapsed="false">
      <c r="A637" s="48" t="s">
        <v>431</v>
      </c>
      <c r="B637" s="54" t="s">
        <v>432</v>
      </c>
      <c r="C637" s="54" t="s">
        <v>14</v>
      </c>
      <c r="D637" s="22" t="n">
        <f aca="false">D640</f>
        <v>2621.14</v>
      </c>
      <c r="E637" s="22" t="n">
        <f aca="false">E640</f>
        <v>408.3</v>
      </c>
      <c r="F637" s="22" t="n">
        <f aca="false">F640</f>
        <v>408.3</v>
      </c>
      <c r="G637" s="22" t="n">
        <f aca="false">G640</f>
        <v>0</v>
      </c>
      <c r="H637" s="4" t="n">
        <f aca="false">H638+H640</f>
        <v>2406.16</v>
      </c>
      <c r="I637" s="4" t="n">
        <f aca="false">I638+I640</f>
        <v>2025.48</v>
      </c>
      <c r="J637" s="24" t="n">
        <f aca="false">I637/H637*100</f>
        <v>84.1789407188217</v>
      </c>
    </row>
    <row r="638" customFormat="false" ht="22.5" hidden="false" customHeight="true" outlineLevel="0" collapsed="false">
      <c r="A638" s="48" t="s">
        <v>321</v>
      </c>
      <c r="B638" s="54" t="s">
        <v>432</v>
      </c>
      <c r="C638" s="54" t="n">
        <v>200</v>
      </c>
      <c r="D638" s="22"/>
      <c r="E638" s="22"/>
      <c r="F638" s="22"/>
      <c r="G638" s="22"/>
      <c r="H638" s="4" t="n">
        <f aca="false">H639</f>
        <v>39</v>
      </c>
      <c r="I638" s="4" t="n">
        <f aca="false">I639</f>
        <v>29.03</v>
      </c>
      <c r="J638" s="24" t="n">
        <f aca="false">I638/H638*100</f>
        <v>74.4358974358974</v>
      </c>
    </row>
    <row r="639" customFormat="false" ht="37.5" hidden="false" customHeight="false" outlineLevel="0" collapsed="false">
      <c r="A639" s="48" t="s">
        <v>25</v>
      </c>
      <c r="B639" s="54" t="s">
        <v>432</v>
      </c>
      <c r="C639" s="54" t="n">
        <v>240</v>
      </c>
      <c r="D639" s="22"/>
      <c r="E639" s="22"/>
      <c r="F639" s="22"/>
      <c r="G639" s="22"/>
      <c r="H639" s="4" t="n">
        <v>39</v>
      </c>
      <c r="I639" s="4" t="n">
        <v>29.03</v>
      </c>
      <c r="J639" s="24" t="n">
        <f aca="false">I639/H639*100</f>
        <v>74.4358974358974</v>
      </c>
    </row>
    <row r="640" customFormat="false" ht="18.75" hidden="false" customHeight="false" outlineLevel="0" collapsed="false">
      <c r="A640" s="48" t="s">
        <v>68</v>
      </c>
      <c r="B640" s="54" t="s">
        <v>432</v>
      </c>
      <c r="C640" s="26" t="s">
        <v>69</v>
      </c>
      <c r="D640" s="22" t="n">
        <v>2621.14</v>
      </c>
      <c r="E640" s="22" t="n">
        <v>408.3</v>
      </c>
      <c r="F640" s="22" t="n">
        <v>408.3</v>
      </c>
      <c r="G640" s="22"/>
      <c r="H640" s="4" t="n">
        <f aca="false">H641</f>
        <v>2367.16</v>
      </c>
      <c r="I640" s="4" t="n">
        <f aca="false">I641</f>
        <v>1996.45</v>
      </c>
      <c r="J640" s="24" t="n">
        <f aca="false">I640/H640*100</f>
        <v>84.3394616333497</v>
      </c>
    </row>
    <row r="641" customFormat="false" ht="18.75" hidden="false" customHeight="false" outlineLevel="0" collapsed="false">
      <c r="A641" s="48" t="s">
        <v>395</v>
      </c>
      <c r="B641" s="54" t="s">
        <v>432</v>
      </c>
      <c r="C641" s="26" t="s">
        <v>396</v>
      </c>
      <c r="D641" s="22"/>
      <c r="E641" s="22"/>
      <c r="F641" s="22"/>
      <c r="G641" s="22"/>
      <c r="H641" s="4" t="n">
        <v>2367.16</v>
      </c>
      <c r="I641" s="4" t="n">
        <v>1996.45</v>
      </c>
      <c r="J641" s="24" t="n">
        <f aca="false">I641/H641*100</f>
        <v>84.3394616333497</v>
      </c>
    </row>
    <row r="642" customFormat="false" ht="37.5" hidden="false" customHeight="false" outlineLevel="0" collapsed="false">
      <c r="A642" s="48" t="s">
        <v>433</v>
      </c>
      <c r="B642" s="54" t="s">
        <v>434</v>
      </c>
      <c r="C642" s="54" t="s">
        <v>14</v>
      </c>
      <c r="D642" s="22" t="n">
        <f aca="false">D643</f>
        <v>1302.92</v>
      </c>
      <c r="E642" s="22" t="n">
        <f aca="false">E643</f>
        <v>102.23</v>
      </c>
      <c r="F642" s="22" t="n">
        <f aca="false">F643</f>
        <v>102.23</v>
      </c>
      <c r="G642" s="22" t="n">
        <f aca="false">G643</f>
        <v>0</v>
      </c>
      <c r="H642" s="4" t="n">
        <f aca="false">H643</f>
        <v>1408.04</v>
      </c>
      <c r="I642" s="4" t="n">
        <f aca="false">I643</f>
        <v>1407.83</v>
      </c>
      <c r="J642" s="24" t="n">
        <f aca="false">I642/H642*100</f>
        <v>99.9850856509758</v>
      </c>
      <c r="K642" s="27"/>
    </row>
    <row r="643" customFormat="false" ht="18.75" hidden="false" customHeight="false" outlineLevel="0" collapsed="false">
      <c r="A643" s="36" t="s">
        <v>68</v>
      </c>
      <c r="B643" s="54" t="s">
        <v>434</v>
      </c>
      <c r="C643" s="26" t="s">
        <v>69</v>
      </c>
      <c r="D643" s="22" t="n">
        <v>1302.92</v>
      </c>
      <c r="E643" s="22" t="n">
        <v>102.23</v>
      </c>
      <c r="F643" s="22" t="n">
        <v>102.23</v>
      </c>
      <c r="G643" s="22"/>
      <c r="H643" s="4" t="n">
        <f aca="false">H644</f>
        <v>1408.04</v>
      </c>
      <c r="I643" s="4" t="n">
        <f aca="false">I644</f>
        <v>1407.83</v>
      </c>
      <c r="J643" s="24" t="n">
        <f aca="false">I643/H643*100</f>
        <v>99.9850856509758</v>
      </c>
      <c r="K643" s="27"/>
    </row>
    <row r="644" customFormat="false" ht="30.75" hidden="false" customHeight="true" outlineLevel="0" collapsed="false">
      <c r="A644" s="48" t="s">
        <v>70</v>
      </c>
      <c r="B644" s="54" t="s">
        <v>434</v>
      </c>
      <c r="C644" s="26" t="s">
        <v>71</v>
      </c>
      <c r="D644" s="22"/>
      <c r="E644" s="22"/>
      <c r="F644" s="22"/>
      <c r="G644" s="22"/>
      <c r="H644" s="4" t="n">
        <v>1408.04</v>
      </c>
      <c r="I644" s="4" t="n">
        <v>1407.83</v>
      </c>
      <c r="J644" s="24" t="n">
        <f aca="false">I644/H644*100</f>
        <v>99.9850856509758</v>
      </c>
      <c r="K644" s="27"/>
    </row>
    <row r="645" customFormat="false" ht="18.75" hidden="false" customHeight="false" outlineLevel="0" collapsed="false">
      <c r="A645" s="48" t="s">
        <v>435</v>
      </c>
      <c r="B645" s="54" t="s">
        <v>436</v>
      </c>
      <c r="C645" s="54" t="s">
        <v>14</v>
      </c>
      <c r="D645" s="22" t="n">
        <f aca="false">D646</f>
        <v>387</v>
      </c>
      <c r="E645" s="22" t="n">
        <f aca="false">E646</f>
        <v>28737.94</v>
      </c>
      <c r="F645" s="22" t="n">
        <f aca="false">F646</f>
        <v>28737.94</v>
      </c>
      <c r="G645" s="22" t="n">
        <f aca="false">G646</f>
        <v>0</v>
      </c>
      <c r="H645" s="4" t="n">
        <f aca="false">H646</f>
        <v>441.19</v>
      </c>
      <c r="I645" s="4" t="n">
        <f aca="false">I646</f>
        <v>353.58</v>
      </c>
      <c r="J645" s="24" t="n">
        <f aca="false">I645/H645*100</f>
        <v>80.1423423015028</v>
      </c>
    </row>
    <row r="646" customFormat="false" ht="18.75" hidden="false" customHeight="false" outlineLevel="0" collapsed="false">
      <c r="A646" s="36" t="s">
        <v>68</v>
      </c>
      <c r="B646" s="54" t="s">
        <v>436</v>
      </c>
      <c r="C646" s="26" t="s">
        <v>69</v>
      </c>
      <c r="D646" s="22" t="n">
        <v>387</v>
      </c>
      <c r="E646" s="22" t="n">
        <v>28737.94</v>
      </c>
      <c r="F646" s="22" t="n">
        <v>28737.94</v>
      </c>
      <c r="G646" s="22"/>
      <c r="H646" s="4" t="n">
        <f aca="false">H647</f>
        <v>441.19</v>
      </c>
      <c r="I646" s="4" t="n">
        <f aca="false">I647</f>
        <v>353.58</v>
      </c>
      <c r="J646" s="24" t="n">
        <f aca="false">I646/H646*100</f>
        <v>80.1423423015028</v>
      </c>
    </row>
    <row r="647" customFormat="false" ht="18.75" hidden="false" customHeight="false" outlineLevel="0" collapsed="false">
      <c r="A647" s="48" t="s">
        <v>395</v>
      </c>
      <c r="B647" s="54" t="s">
        <v>436</v>
      </c>
      <c r="C647" s="26" t="s">
        <v>396</v>
      </c>
      <c r="D647" s="22"/>
      <c r="E647" s="22"/>
      <c r="F647" s="22"/>
      <c r="G647" s="22"/>
      <c r="H647" s="4" t="n">
        <v>441.19</v>
      </c>
      <c r="I647" s="4" t="n">
        <v>353.58</v>
      </c>
      <c r="J647" s="24" t="n">
        <f aca="false">I647/H647*100</f>
        <v>80.1423423015028</v>
      </c>
    </row>
    <row r="648" customFormat="false" ht="18.75" hidden="false" customHeight="false" outlineLevel="0" collapsed="false">
      <c r="A648" s="48" t="s">
        <v>437</v>
      </c>
      <c r="B648" s="54" t="s">
        <v>438</v>
      </c>
      <c r="C648" s="54" t="s">
        <v>14</v>
      </c>
      <c r="D648" s="22" t="n">
        <f aca="false">D651</f>
        <v>102.23</v>
      </c>
      <c r="E648" s="22" t="n">
        <f aca="false">E651</f>
        <v>5302.89</v>
      </c>
      <c r="F648" s="22" t="n">
        <f aca="false">F651</f>
        <v>5672.78</v>
      </c>
      <c r="G648" s="22" t="n">
        <f aca="false">G651</f>
        <v>0</v>
      </c>
      <c r="H648" s="4" t="n">
        <f aca="false">H649+H651</f>
        <v>52.12</v>
      </c>
      <c r="I648" s="4" t="n">
        <f aca="false">I649+I651</f>
        <v>11.81</v>
      </c>
      <c r="J648" s="24" t="n">
        <f aca="false">I648/H648*100</f>
        <v>22.6592478894858</v>
      </c>
      <c r="K648" s="27"/>
    </row>
    <row r="649" customFormat="false" ht="21.75" hidden="false" customHeight="true" outlineLevel="0" collapsed="false">
      <c r="A649" s="48" t="s">
        <v>321</v>
      </c>
      <c r="B649" s="54" t="s">
        <v>438</v>
      </c>
      <c r="C649" s="54" t="n">
        <v>200</v>
      </c>
      <c r="D649" s="22"/>
      <c r="E649" s="22"/>
      <c r="F649" s="22"/>
      <c r="G649" s="22"/>
      <c r="H649" s="4" t="n">
        <f aca="false">H650</f>
        <v>0.69</v>
      </c>
      <c r="I649" s="4" t="n">
        <f aca="false">I650</f>
        <v>0.16</v>
      </c>
      <c r="J649" s="24" t="n">
        <f aca="false">I649/H649*100</f>
        <v>23.1884057971015</v>
      </c>
      <c r="K649" s="27"/>
    </row>
    <row r="650" customFormat="false" ht="37.5" hidden="false" customHeight="false" outlineLevel="0" collapsed="false">
      <c r="A650" s="48" t="s">
        <v>25</v>
      </c>
      <c r="B650" s="54" t="s">
        <v>438</v>
      </c>
      <c r="C650" s="54" t="n">
        <v>240</v>
      </c>
      <c r="D650" s="22"/>
      <c r="E650" s="22"/>
      <c r="F650" s="22"/>
      <c r="G650" s="22"/>
      <c r="H650" s="4" t="n">
        <v>0.69</v>
      </c>
      <c r="I650" s="4" t="n">
        <v>0.16</v>
      </c>
      <c r="J650" s="24" t="n">
        <f aca="false">I650/H650*100</f>
        <v>23.1884057971015</v>
      </c>
      <c r="K650" s="27"/>
    </row>
    <row r="651" customFormat="false" ht="18.75" hidden="false" customHeight="false" outlineLevel="0" collapsed="false">
      <c r="A651" s="48" t="s">
        <v>68</v>
      </c>
      <c r="B651" s="54" t="s">
        <v>438</v>
      </c>
      <c r="C651" s="26" t="s">
        <v>69</v>
      </c>
      <c r="D651" s="22" t="n">
        <v>102.23</v>
      </c>
      <c r="E651" s="22" t="n">
        <v>5302.89</v>
      </c>
      <c r="F651" s="22" t="n">
        <v>5672.78</v>
      </c>
      <c r="G651" s="22"/>
      <c r="H651" s="4" t="n">
        <f aca="false">H652</f>
        <v>51.43</v>
      </c>
      <c r="I651" s="4" t="n">
        <f aca="false">I652</f>
        <v>11.65</v>
      </c>
      <c r="J651" s="24" t="n">
        <f aca="false">I651/H651*100</f>
        <v>22.6521485514291</v>
      </c>
      <c r="K651" s="27"/>
    </row>
    <row r="652" customFormat="false" ht="18.75" hidden="false" customHeight="false" outlineLevel="0" collapsed="false">
      <c r="A652" s="48" t="s">
        <v>395</v>
      </c>
      <c r="B652" s="54" t="s">
        <v>438</v>
      </c>
      <c r="C652" s="26" t="s">
        <v>396</v>
      </c>
      <c r="D652" s="22"/>
      <c r="E652" s="22"/>
      <c r="F652" s="22"/>
      <c r="G652" s="22"/>
      <c r="H652" s="4" t="n">
        <v>51.43</v>
      </c>
      <c r="I652" s="4" t="n">
        <v>11.65</v>
      </c>
      <c r="J652" s="24" t="n">
        <f aca="false">I652/H652*100</f>
        <v>22.6521485514291</v>
      </c>
      <c r="K652" s="27"/>
    </row>
    <row r="653" customFormat="false" ht="18.75" hidden="false" customHeight="false" outlineLevel="0" collapsed="false">
      <c r="A653" s="48" t="s">
        <v>439</v>
      </c>
      <c r="B653" s="54" t="s">
        <v>440</v>
      </c>
      <c r="C653" s="54" t="s">
        <v>14</v>
      </c>
      <c r="D653" s="22" t="n">
        <f aca="false">D654</f>
        <v>28737.94</v>
      </c>
      <c r="E653" s="22" t="n">
        <f aca="false">E654</f>
        <v>99401.48</v>
      </c>
      <c r="F653" s="22" t="n">
        <f aca="false">F654</f>
        <v>99401.48</v>
      </c>
      <c r="G653" s="22" t="n">
        <f aca="false">G654</f>
        <v>0</v>
      </c>
      <c r="H653" s="4" t="n">
        <f aca="false">H654</f>
        <v>27985.85</v>
      </c>
      <c r="I653" s="4" t="n">
        <f aca="false">I654</f>
        <v>20539.05</v>
      </c>
      <c r="J653" s="24" t="n">
        <f aca="false">I653/H653*100</f>
        <v>73.390838584499</v>
      </c>
    </row>
    <row r="654" customFormat="false" ht="18.75" hidden="false" customHeight="false" outlineLevel="0" collapsed="false">
      <c r="A654" s="36" t="s">
        <v>68</v>
      </c>
      <c r="B654" s="54" t="s">
        <v>440</v>
      </c>
      <c r="C654" s="26" t="s">
        <v>69</v>
      </c>
      <c r="D654" s="22" t="n">
        <v>28737.94</v>
      </c>
      <c r="E654" s="22" t="n">
        <v>99401.48</v>
      </c>
      <c r="F654" s="22" t="n">
        <v>99401.48</v>
      </c>
      <c r="G654" s="22"/>
      <c r="H654" s="4" t="n">
        <f aca="false">H655</f>
        <v>27985.85</v>
      </c>
      <c r="I654" s="4" t="n">
        <f aca="false">I655</f>
        <v>20539.05</v>
      </c>
      <c r="J654" s="24" t="n">
        <f aca="false">I654/H654*100</f>
        <v>73.390838584499</v>
      </c>
    </row>
    <row r="655" customFormat="false" ht="18.75" hidden="false" customHeight="false" outlineLevel="0" collapsed="false">
      <c r="A655" s="48" t="s">
        <v>395</v>
      </c>
      <c r="B655" s="54" t="s">
        <v>440</v>
      </c>
      <c r="C655" s="26" t="s">
        <v>396</v>
      </c>
      <c r="D655" s="22"/>
      <c r="E655" s="22"/>
      <c r="F655" s="22"/>
      <c r="G655" s="22"/>
      <c r="H655" s="4" t="n">
        <v>27985.85</v>
      </c>
      <c r="I655" s="4" t="n">
        <v>20539.05</v>
      </c>
      <c r="J655" s="24" t="n">
        <f aca="false">I655/H655*100</f>
        <v>73.390838584499</v>
      </c>
    </row>
    <row r="656" customFormat="false" ht="18.75" hidden="false" customHeight="false" outlineLevel="0" collapsed="false">
      <c r="A656" s="48" t="s">
        <v>441</v>
      </c>
      <c r="B656" s="54" t="s">
        <v>442</v>
      </c>
      <c r="C656" s="54" t="s">
        <v>14</v>
      </c>
      <c r="D656" s="22" t="n">
        <f aca="false">D659</f>
        <v>4954.98</v>
      </c>
      <c r="E656" s="22" t="n">
        <f aca="false">E659</f>
        <v>78109.74</v>
      </c>
      <c r="F656" s="22" t="n">
        <f aca="false">F659</f>
        <v>75757.45</v>
      </c>
      <c r="G656" s="22" t="n">
        <f aca="false">G659</f>
        <v>0</v>
      </c>
      <c r="H656" s="4" t="n">
        <f aca="false">H657+H659</f>
        <v>5727.71</v>
      </c>
      <c r="I656" s="4" t="n">
        <f aca="false">I657+I659</f>
        <v>4630.8</v>
      </c>
      <c r="J656" s="24" t="n">
        <f aca="false">I656/H656*100</f>
        <v>80.8490653332658</v>
      </c>
      <c r="K656" s="27"/>
    </row>
    <row r="657" customFormat="false" ht="23.25" hidden="false" customHeight="true" outlineLevel="0" collapsed="false">
      <c r="A657" s="48" t="s">
        <v>321</v>
      </c>
      <c r="B657" s="54" t="s">
        <v>442</v>
      </c>
      <c r="C657" s="54" t="n">
        <v>200</v>
      </c>
      <c r="D657" s="22"/>
      <c r="E657" s="22"/>
      <c r="F657" s="22"/>
      <c r="G657" s="22"/>
      <c r="H657" s="4" t="n">
        <f aca="false">H658</f>
        <v>75</v>
      </c>
      <c r="I657" s="4" t="n">
        <f aca="false">I658</f>
        <v>57.69</v>
      </c>
      <c r="J657" s="24" t="n">
        <f aca="false">I657/H657*100</f>
        <v>76.92</v>
      </c>
      <c r="K657" s="27"/>
    </row>
    <row r="658" customFormat="false" ht="37.5" hidden="false" customHeight="false" outlineLevel="0" collapsed="false">
      <c r="A658" s="48" t="s">
        <v>25</v>
      </c>
      <c r="B658" s="54" t="s">
        <v>442</v>
      </c>
      <c r="C658" s="54" t="n">
        <v>240</v>
      </c>
      <c r="D658" s="22"/>
      <c r="E658" s="22"/>
      <c r="F658" s="22"/>
      <c r="G658" s="22"/>
      <c r="H658" s="4" t="n">
        <v>75</v>
      </c>
      <c r="I658" s="4" t="n">
        <v>57.69</v>
      </c>
      <c r="J658" s="24" t="n">
        <f aca="false">I658/H658*100</f>
        <v>76.92</v>
      </c>
      <c r="K658" s="27"/>
    </row>
    <row r="659" customFormat="false" ht="18.75" hidden="false" customHeight="false" outlineLevel="0" collapsed="false">
      <c r="A659" s="48" t="s">
        <v>68</v>
      </c>
      <c r="B659" s="54" t="s">
        <v>442</v>
      </c>
      <c r="C659" s="26" t="s">
        <v>69</v>
      </c>
      <c r="D659" s="22" t="n">
        <v>4954.98</v>
      </c>
      <c r="E659" s="22" t="n">
        <f aca="false">77926.54+183.2</f>
        <v>78109.74</v>
      </c>
      <c r="F659" s="22" t="n">
        <f aca="false">75574.25+183.2</f>
        <v>75757.45</v>
      </c>
      <c r="G659" s="22"/>
      <c r="H659" s="4" t="n">
        <f aca="false">H660</f>
        <v>5652.71</v>
      </c>
      <c r="I659" s="4" t="n">
        <f aca="false">I660</f>
        <v>4573.11</v>
      </c>
      <c r="J659" s="24" t="n">
        <f aca="false">I659/H659*100</f>
        <v>80.9011960634811</v>
      </c>
      <c r="K659" s="27"/>
    </row>
    <row r="660" customFormat="false" ht="18.75" hidden="false" customHeight="false" outlineLevel="0" collapsed="false">
      <c r="A660" s="48" t="s">
        <v>395</v>
      </c>
      <c r="B660" s="54" t="s">
        <v>442</v>
      </c>
      <c r="C660" s="26" t="s">
        <v>396</v>
      </c>
      <c r="D660" s="22"/>
      <c r="E660" s="22"/>
      <c r="F660" s="22"/>
      <c r="G660" s="22"/>
      <c r="H660" s="4" t="n">
        <v>5652.71</v>
      </c>
      <c r="I660" s="4" t="n">
        <v>4573.11</v>
      </c>
      <c r="J660" s="24" t="n">
        <f aca="false">I660/H660*100</f>
        <v>80.9011960634811</v>
      </c>
      <c r="K660" s="27"/>
    </row>
    <row r="661" customFormat="false" ht="38.25" hidden="false" customHeight="true" outlineLevel="0" collapsed="false">
      <c r="A661" s="48" t="s">
        <v>443</v>
      </c>
      <c r="B661" s="54" t="s">
        <v>444</v>
      </c>
      <c r="C661" s="54" t="s">
        <v>14</v>
      </c>
      <c r="D661" s="22" t="n">
        <f aca="false">D664</f>
        <v>99401.48</v>
      </c>
      <c r="E661" s="22" t="n">
        <f aca="false">E664</f>
        <v>8.56</v>
      </c>
      <c r="F661" s="22" t="n">
        <f aca="false">F664</f>
        <v>8.56</v>
      </c>
      <c r="G661" s="22" t="n">
        <f aca="false">G664</f>
        <v>0</v>
      </c>
      <c r="H661" s="4" t="n">
        <f aca="false">H662+H664</f>
        <v>120902.94</v>
      </c>
      <c r="I661" s="4" t="n">
        <f aca="false">I662+I664</f>
        <v>90690.29</v>
      </c>
      <c r="J661" s="24" t="n">
        <f aca="false">I661/H661*100</f>
        <v>75.0108227310271</v>
      </c>
      <c r="K661" s="27"/>
    </row>
    <row r="662" customFormat="false" ht="25.5" hidden="false" customHeight="true" outlineLevel="0" collapsed="false">
      <c r="A662" s="48" t="s">
        <v>321</v>
      </c>
      <c r="B662" s="54" t="s">
        <v>444</v>
      </c>
      <c r="C662" s="54" t="n">
        <v>200</v>
      </c>
      <c r="D662" s="22"/>
      <c r="E662" s="22"/>
      <c r="F662" s="22"/>
      <c r="G662" s="22"/>
      <c r="H662" s="4" t="n">
        <f aca="false">H663</f>
        <v>1710</v>
      </c>
      <c r="I662" s="4" t="n">
        <f aca="false">I663</f>
        <v>1255.09</v>
      </c>
      <c r="J662" s="24" t="n">
        <f aca="false">I662/H662*100</f>
        <v>73.3970760233918</v>
      </c>
      <c r="K662" s="27"/>
    </row>
    <row r="663" customFormat="false" ht="38.25" hidden="false" customHeight="true" outlineLevel="0" collapsed="false">
      <c r="A663" s="48" t="s">
        <v>25</v>
      </c>
      <c r="B663" s="54" t="s">
        <v>444</v>
      </c>
      <c r="C663" s="54" t="n">
        <v>240</v>
      </c>
      <c r="D663" s="22"/>
      <c r="E663" s="22"/>
      <c r="F663" s="22"/>
      <c r="G663" s="22"/>
      <c r="H663" s="4" t="n">
        <v>1710</v>
      </c>
      <c r="I663" s="4" t="n">
        <v>1255.09</v>
      </c>
      <c r="J663" s="24" t="n">
        <f aca="false">I663/H663*100</f>
        <v>73.3970760233918</v>
      </c>
      <c r="K663" s="27"/>
    </row>
    <row r="664" customFormat="false" ht="18.75" hidden="false" customHeight="false" outlineLevel="0" collapsed="false">
      <c r="A664" s="36" t="s">
        <v>68</v>
      </c>
      <c r="B664" s="54" t="s">
        <v>444</v>
      </c>
      <c r="C664" s="26" t="s">
        <v>69</v>
      </c>
      <c r="D664" s="22" t="n">
        <v>99401.48</v>
      </c>
      <c r="E664" s="22" t="n">
        <v>8.56</v>
      </c>
      <c r="F664" s="22" t="n">
        <v>8.56</v>
      </c>
      <c r="G664" s="22"/>
      <c r="H664" s="4" t="n">
        <f aca="false">H665</f>
        <v>119192.94</v>
      </c>
      <c r="I664" s="4" t="n">
        <f aca="false">I665</f>
        <v>89435.2</v>
      </c>
      <c r="J664" s="24" t="n">
        <f aca="false">I664/H664*100</f>
        <v>75.0339743276741</v>
      </c>
      <c r="K664" s="27"/>
    </row>
    <row r="665" customFormat="false" ht="24.75" hidden="false" customHeight="true" outlineLevel="0" collapsed="false">
      <c r="A665" s="48" t="s">
        <v>70</v>
      </c>
      <c r="B665" s="54" t="s">
        <v>444</v>
      </c>
      <c r="C665" s="26" t="s">
        <v>71</v>
      </c>
      <c r="D665" s="22"/>
      <c r="E665" s="22"/>
      <c r="F665" s="22"/>
      <c r="G665" s="22"/>
      <c r="H665" s="4" t="n">
        <v>119192.94</v>
      </c>
      <c r="I665" s="4" t="n">
        <v>89435.2</v>
      </c>
      <c r="J665" s="24" t="n">
        <f aca="false">I665/H665*100</f>
        <v>75.0339743276741</v>
      </c>
      <c r="K665" s="27"/>
    </row>
    <row r="666" customFormat="false" ht="18.75" hidden="false" customHeight="false" outlineLevel="0" collapsed="false">
      <c r="A666" s="48" t="s">
        <v>445</v>
      </c>
      <c r="B666" s="54" t="s">
        <v>446</v>
      </c>
      <c r="C666" s="54" t="s">
        <v>14</v>
      </c>
      <c r="D666" s="22" t="n">
        <f aca="false">D669</f>
        <v>80548.35</v>
      </c>
      <c r="E666" s="22" t="n">
        <f aca="false">E669</f>
        <v>59.92</v>
      </c>
      <c r="F666" s="22" t="n">
        <f aca="false">F669</f>
        <v>59.92</v>
      </c>
      <c r="G666" s="22" t="n">
        <f aca="false">G669</f>
        <v>0</v>
      </c>
      <c r="H666" s="4" t="n">
        <f aca="false">H667+H669</f>
        <v>78109.13</v>
      </c>
      <c r="I666" s="4" t="n">
        <f aca="false">I667+I669</f>
        <v>61967.02</v>
      </c>
      <c r="J666" s="24" t="n">
        <f aca="false">I666/H666*100</f>
        <v>79.3339011713483</v>
      </c>
    </row>
    <row r="667" customFormat="false" ht="24.75" hidden="false" customHeight="true" outlineLevel="0" collapsed="false">
      <c r="A667" s="48" t="s">
        <v>321</v>
      </c>
      <c r="B667" s="54" t="s">
        <v>446</v>
      </c>
      <c r="C667" s="54" t="n">
        <v>200</v>
      </c>
      <c r="D667" s="22"/>
      <c r="E667" s="22"/>
      <c r="F667" s="22"/>
      <c r="G667" s="22"/>
      <c r="H667" s="4" t="n">
        <f aca="false">H668</f>
        <v>1195.88</v>
      </c>
      <c r="I667" s="4" t="n">
        <f aca="false">I668</f>
        <v>894.06</v>
      </c>
      <c r="J667" s="24" t="n">
        <f aca="false">I667/H667*100</f>
        <v>74.761681774091</v>
      </c>
    </row>
    <row r="668" customFormat="false" ht="37.5" hidden="false" customHeight="false" outlineLevel="0" collapsed="false">
      <c r="A668" s="48" t="s">
        <v>25</v>
      </c>
      <c r="B668" s="54" t="s">
        <v>446</v>
      </c>
      <c r="C668" s="54" t="n">
        <v>240</v>
      </c>
      <c r="D668" s="22"/>
      <c r="E668" s="22"/>
      <c r="F668" s="22"/>
      <c r="G668" s="22"/>
      <c r="H668" s="4" t="n">
        <v>1195.88</v>
      </c>
      <c r="I668" s="4" t="n">
        <v>894.06</v>
      </c>
      <c r="J668" s="24" t="n">
        <f aca="false">I668/H668*100</f>
        <v>74.761681774091</v>
      </c>
    </row>
    <row r="669" customFormat="false" ht="18.75" hidden="false" customHeight="false" outlineLevel="0" collapsed="false">
      <c r="A669" s="48" t="s">
        <v>68</v>
      </c>
      <c r="B669" s="54" t="s">
        <v>446</v>
      </c>
      <c r="C669" s="26" t="s">
        <v>69</v>
      </c>
      <c r="D669" s="22" t="n">
        <f aca="false">80356.15+192.2</f>
        <v>80548.35</v>
      </c>
      <c r="E669" s="22" t="n">
        <v>59.92</v>
      </c>
      <c r="F669" s="22" t="n">
        <v>59.92</v>
      </c>
      <c r="G669" s="22"/>
      <c r="H669" s="4" t="n">
        <f aca="false">H670</f>
        <v>76913.25</v>
      </c>
      <c r="I669" s="4" t="n">
        <f aca="false">I670</f>
        <v>61072.96</v>
      </c>
      <c r="J669" s="24" t="n">
        <f aca="false">I669/H669*100</f>
        <v>79.4049919877264</v>
      </c>
    </row>
    <row r="670" customFormat="false" ht="18.75" hidden="false" customHeight="false" outlineLevel="0" collapsed="false">
      <c r="A670" s="48" t="s">
        <v>395</v>
      </c>
      <c r="B670" s="54" t="s">
        <v>446</v>
      </c>
      <c r="C670" s="26" t="s">
        <v>396</v>
      </c>
      <c r="D670" s="22"/>
      <c r="E670" s="22"/>
      <c r="F670" s="22"/>
      <c r="G670" s="22"/>
      <c r="H670" s="4" t="n">
        <v>76913.25</v>
      </c>
      <c r="I670" s="4" t="n">
        <v>61072.96</v>
      </c>
      <c r="J670" s="24" t="n">
        <f aca="false">I670/H670*100</f>
        <v>79.4049919877264</v>
      </c>
    </row>
    <row r="671" customFormat="false" ht="43.9" hidden="false" customHeight="true" outlineLevel="0" collapsed="false">
      <c r="A671" s="48" t="s">
        <v>447</v>
      </c>
      <c r="B671" s="54" t="s">
        <v>448</v>
      </c>
      <c r="C671" s="54" t="s">
        <v>14</v>
      </c>
      <c r="D671" s="22" t="n">
        <f aca="false">D674</f>
        <v>8.56</v>
      </c>
      <c r="E671" s="22" t="n">
        <f aca="false">E679+E674</f>
        <v>330</v>
      </c>
      <c r="F671" s="22" t="n">
        <f aca="false">F679+F674</f>
        <v>330</v>
      </c>
      <c r="G671" s="22" t="n">
        <f aca="false">G674</f>
        <v>0</v>
      </c>
      <c r="H671" s="4" t="n">
        <f aca="false">H672+H674</f>
        <v>11.71</v>
      </c>
      <c r="I671" s="4" t="n">
        <f aca="false">I672+I674</f>
        <v>11.71</v>
      </c>
      <c r="J671" s="24" t="n">
        <f aca="false">I671/H671*100</f>
        <v>100</v>
      </c>
    </row>
    <row r="672" customFormat="false" ht="31.9" hidden="false" customHeight="true" outlineLevel="0" collapsed="false">
      <c r="A672" s="48" t="s">
        <v>321</v>
      </c>
      <c r="B672" s="54" t="s">
        <v>448</v>
      </c>
      <c r="C672" s="54" t="n">
        <v>200</v>
      </c>
      <c r="D672" s="22"/>
      <c r="E672" s="22"/>
      <c r="F672" s="22"/>
      <c r="G672" s="22"/>
      <c r="H672" s="4" t="n">
        <f aca="false">H673</f>
        <v>0.17</v>
      </c>
      <c r="I672" s="4" t="n">
        <f aca="false">I673</f>
        <v>0.17</v>
      </c>
      <c r="J672" s="24" t="n">
        <f aca="false">I672/H672*100</f>
        <v>100</v>
      </c>
    </row>
    <row r="673" customFormat="false" ht="28.9" hidden="false" customHeight="true" outlineLevel="0" collapsed="false">
      <c r="A673" s="48" t="s">
        <v>25</v>
      </c>
      <c r="B673" s="54" t="s">
        <v>448</v>
      </c>
      <c r="C673" s="54" t="n">
        <v>240</v>
      </c>
      <c r="D673" s="22"/>
      <c r="E673" s="22"/>
      <c r="F673" s="22"/>
      <c r="G673" s="22"/>
      <c r="H673" s="4" t="n">
        <v>0.17</v>
      </c>
      <c r="I673" s="4" t="n">
        <v>0.17</v>
      </c>
      <c r="J673" s="24" t="n">
        <f aca="false">I673/H673*100</f>
        <v>100</v>
      </c>
    </row>
    <row r="674" customFormat="false" ht="18.75" hidden="false" customHeight="false" outlineLevel="0" collapsed="false">
      <c r="A674" s="48" t="s">
        <v>68</v>
      </c>
      <c r="B674" s="54" t="s">
        <v>448</v>
      </c>
      <c r="C674" s="26" t="s">
        <v>69</v>
      </c>
      <c r="D674" s="22" t="n">
        <v>8.56</v>
      </c>
      <c r="E674" s="22" t="n">
        <f aca="false">E676</f>
        <v>30</v>
      </c>
      <c r="F674" s="22" t="n">
        <f aca="false">F676</f>
        <v>30</v>
      </c>
      <c r="G674" s="22"/>
      <c r="H674" s="4" t="n">
        <f aca="false">H675</f>
        <v>11.54</v>
      </c>
      <c r="I674" s="4" t="n">
        <f aca="false">I675</f>
        <v>11.54</v>
      </c>
      <c r="J674" s="24" t="n">
        <f aca="false">I674/H674*100</f>
        <v>100</v>
      </c>
    </row>
    <row r="675" customFormat="false" ht="18.75" hidden="false" customHeight="false" outlineLevel="0" collapsed="false">
      <c r="A675" s="48" t="s">
        <v>395</v>
      </c>
      <c r="B675" s="54" t="s">
        <v>448</v>
      </c>
      <c r="C675" s="26" t="s">
        <v>396</v>
      </c>
      <c r="D675" s="22"/>
      <c r="E675" s="22"/>
      <c r="F675" s="22"/>
      <c r="G675" s="22"/>
      <c r="H675" s="4" t="n">
        <v>11.54</v>
      </c>
      <c r="I675" s="4" t="n">
        <v>11.54</v>
      </c>
      <c r="J675" s="24" t="n">
        <f aca="false">I675/H675*100</f>
        <v>100</v>
      </c>
    </row>
    <row r="676" customFormat="false" ht="24.75" hidden="false" customHeight="true" outlineLevel="0" collapsed="false">
      <c r="A676" s="48" t="s">
        <v>449</v>
      </c>
      <c r="B676" s="54" t="s">
        <v>450</v>
      </c>
      <c r="C676" s="54" t="s">
        <v>14</v>
      </c>
      <c r="D676" s="22" t="n">
        <f aca="false">D679</f>
        <v>59.92</v>
      </c>
      <c r="E676" s="22" t="n">
        <v>30</v>
      </c>
      <c r="F676" s="22" t="n">
        <v>30</v>
      </c>
      <c r="G676" s="22" t="n">
        <f aca="false">G679</f>
        <v>0</v>
      </c>
      <c r="H676" s="4" t="n">
        <f aca="false">H677+H679</f>
        <v>68.49</v>
      </c>
      <c r="I676" s="4" t="n">
        <f aca="false">I677+I679</f>
        <v>44.72</v>
      </c>
      <c r="J676" s="24" t="n">
        <f aca="false">I676/H676*100</f>
        <v>65.2942035333625</v>
      </c>
      <c r="K676" s="27"/>
    </row>
    <row r="677" customFormat="false" ht="24.75" hidden="false" customHeight="true" outlineLevel="0" collapsed="false">
      <c r="A677" s="48" t="s">
        <v>321</v>
      </c>
      <c r="B677" s="54" t="s">
        <v>450</v>
      </c>
      <c r="C677" s="54" t="n">
        <v>200</v>
      </c>
      <c r="D677" s="22"/>
      <c r="E677" s="22"/>
      <c r="F677" s="22"/>
      <c r="G677" s="22"/>
      <c r="H677" s="4" t="n">
        <f aca="false">H678</f>
        <v>0.95</v>
      </c>
      <c r="I677" s="4" t="n">
        <f aca="false">I678</f>
        <v>0.7</v>
      </c>
      <c r="J677" s="24" t="n">
        <f aca="false">I677/H677*100</f>
        <v>73.6842105263158</v>
      </c>
      <c r="K677" s="27"/>
    </row>
    <row r="678" customFormat="false" ht="39" hidden="false" customHeight="true" outlineLevel="0" collapsed="false">
      <c r="A678" s="48" t="s">
        <v>25</v>
      </c>
      <c r="B678" s="54" t="s">
        <v>450</v>
      </c>
      <c r="C678" s="54" t="n">
        <v>240</v>
      </c>
      <c r="D678" s="22"/>
      <c r="E678" s="22"/>
      <c r="F678" s="22"/>
      <c r="G678" s="22"/>
      <c r="H678" s="4" t="n">
        <v>0.95</v>
      </c>
      <c r="I678" s="4" t="n">
        <v>0.7</v>
      </c>
      <c r="J678" s="24" t="n">
        <f aca="false">I678/H678*100</f>
        <v>73.6842105263158</v>
      </c>
      <c r="K678" s="27"/>
    </row>
    <row r="679" customFormat="false" ht="18.75" hidden="false" customHeight="false" outlineLevel="0" collapsed="false">
      <c r="A679" s="48" t="s">
        <v>68</v>
      </c>
      <c r="B679" s="54" t="s">
        <v>450</v>
      </c>
      <c r="C679" s="26" t="s">
        <v>69</v>
      </c>
      <c r="D679" s="22" t="n">
        <v>59.92</v>
      </c>
      <c r="E679" s="22" t="n">
        <f aca="false">E681</f>
        <v>300</v>
      </c>
      <c r="F679" s="22" t="n">
        <f aca="false">F681</f>
        <v>300</v>
      </c>
      <c r="G679" s="22"/>
      <c r="H679" s="4" t="n">
        <f aca="false">H680</f>
        <v>67.54</v>
      </c>
      <c r="I679" s="4" t="n">
        <f aca="false">I680</f>
        <v>44.02</v>
      </c>
      <c r="J679" s="24" t="n">
        <f aca="false">I679/H679*100</f>
        <v>65.1761918862896</v>
      </c>
      <c r="K679" s="27"/>
    </row>
    <row r="680" customFormat="false" ht="18.75" hidden="false" customHeight="false" outlineLevel="0" collapsed="false">
      <c r="A680" s="48" t="s">
        <v>395</v>
      </c>
      <c r="B680" s="54" t="s">
        <v>450</v>
      </c>
      <c r="C680" s="26" t="s">
        <v>396</v>
      </c>
      <c r="D680" s="22"/>
      <c r="E680" s="22"/>
      <c r="F680" s="22"/>
      <c r="G680" s="22"/>
      <c r="H680" s="4" t="n">
        <v>67.54</v>
      </c>
      <c r="I680" s="4" t="n">
        <v>44.02</v>
      </c>
      <c r="J680" s="24" t="n">
        <f aca="false">I680/H680*100</f>
        <v>65.1761918862896</v>
      </c>
      <c r="K680" s="27"/>
    </row>
    <row r="681" customFormat="false" ht="25.5" hidden="false" customHeight="true" outlineLevel="0" collapsed="false">
      <c r="A681" s="48" t="s">
        <v>451</v>
      </c>
      <c r="B681" s="54" t="s">
        <v>452</v>
      </c>
      <c r="C681" s="26" t="s">
        <v>14</v>
      </c>
      <c r="D681" s="22" t="n">
        <f aca="false">D686+D682</f>
        <v>330</v>
      </c>
      <c r="E681" s="22" t="n">
        <v>300</v>
      </c>
      <c r="F681" s="22" t="n">
        <v>300</v>
      </c>
      <c r="G681" s="22" t="n">
        <f aca="false">G686+G682</f>
        <v>100</v>
      </c>
      <c r="H681" s="4" t="n">
        <f aca="false">H682+H686</f>
        <v>300</v>
      </c>
      <c r="I681" s="4" t="n">
        <f aca="false">I682+I686</f>
        <v>240.9</v>
      </c>
      <c r="J681" s="24" t="n">
        <f aca="false">I681/H681*100</f>
        <v>80.3</v>
      </c>
    </row>
    <row r="682" customFormat="false" ht="37.5" hidden="false" customHeight="false" outlineLevel="0" collapsed="false">
      <c r="A682" s="48" t="s">
        <v>453</v>
      </c>
      <c r="B682" s="26" t="s">
        <v>454</v>
      </c>
      <c r="C682" s="26" t="s">
        <v>14</v>
      </c>
      <c r="D682" s="22" t="n">
        <f aca="false">D683+D684</f>
        <v>30</v>
      </c>
      <c r="E682" s="22" t="n">
        <f aca="false">E683+E684</f>
        <v>3759.48</v>
      </c>
      <c r="F682" s="22" t="n">
        <f aca="false">F683+F684</f>
        <v>3778.2</v>
      </c>
      <c r="G682" s="22" t="n">
        <f aca="false">G683+G684</f>
        <v>0</v>
      </c>
      <c r="H682" s="4" t="n">
        <f aca="false">H684</f>
        <v>30</v>
      </c>
      <c r="I682" s="4" t="n">
        <f aca="false">I684</f>
        <v>20.9</v>
      </c>
      <c r="J682" s="24" t="n">
        <f aca="false">I682/H682*100</f>
        <v>69.6666666666667</v>
      </c>
    </row>
    <row r="683" customFormat="false" ht="18.75" hidden="true" customHeight="false" outlineLevel="0" collapsed="false">
      <c r="A683" s="36" t="s">
        <v>23</v>
      </c>
      <c r="B683" s="26" t="s">
        <v>454</v>
      </c>
      <c r="C683" s="26" t="s">
        <v>24</v>
      </c>
      <c r="D683" s="22" t="n">
        <v>30</v>
      </c>
      <c r="E683" s="22" t="n">
        <f aca="false">E686+E690+E694</f>
        <v>1990.99</v>
      </c>
      <c r="F683" s="22" t="n">
        <f aca="false">F686+F690+F694</f>
        <v>2007.85</v>
      </c>
      <c r="G683" s="22" t="n">
        <f aca="false">-30</f>
        <v>-30</v>
      </c>
      <c r="H683" s="4" t="n">
        <f aca="false">D683+G683</f>
        <v>0</v>
      </c>
      <c r="I683" s="4" t="n">
        <v>0</v>
      </c>
      <c r="J683" s="24" t="e">
        <f aca="false">I683/H683*100</f>
        <v>#DIV/0!</v>
      </c>
    </row>
    <row r="684" customFormat="false" ht="18.75" hidden="false" customHeight="false" outlineLevel="0" collapsed="false">
      <c r="A684" s="36" t="s">
        <v>27</v>
      </c>
      <c r="B684" s="26" t="s">
        <v>454</v>
      </c>
      <c r="C684" s="26" t="s">
        <v>28</v>
      </c>
      <c r="D684" s="22"/>
      <c r="E684" s="22" t="n">
        <f aca="false">E687+E691+E703</f>
        <v>1768.49</v>
      </c>
      <c r="F684" s="22" t="n">
        <f aca="false">F687+F691+F703</f>
        <v>1770.35</v>
      </c>
      <c r="G684" s="22" t="n">
        <f aca="false">30</f>
        <v>30</v>
      </c>
      <c r="H684" s="4" t="n">
        <f aca="false">H685</f>
        <v>30</v>
      </c>
      <c r="I684" s="4" t="n">
        <f aca="false">I685</f>
        <v>20.9</v>
      </c>
      <c r="J684" s="24" t="n">
        <f aca="false">I684/H684*100</f>
        <v>69.6666666666667</v>
      </c>
    </row>
    <row r="685" customFormat="false" ht="37.5" hidden="false" customHeight="false" outlineLevel="0" collapsed="false">
      <c r="A685" s="48" t="s">
        <v>124</v>
      </c>
      <c r="B685" s="26" t="s">
        <v>454</v>
      </c>
      <c r="C685" s="26" t="s">
        <v>125</v>
      </c>
      <c r="D685" s="22"/>
      <c r="E685" s="22"/>
      <c r="F685" s="22"/>
      <c r="G685" s="22"/>
      <c r="H685" s="4" t="n">
        <v>30</v>
      </c>
      <c r="I685" s="4" t="n">
        <v>20.9</v>
      </c>
      <c r="J685" s="24" t="n">
        <f aca="false">I685/H685*100</f>
        <v>69.6666666666667</v>
      </c>
    </row>
    <row r="686" customFormat="false" ht="56.25" hidden="false" customHeight="false" outlineLevel="0" collapsed="false">
      <c r="A686" s="48" t="s">
        <v>455</v>
      </c>
      <c r="B686" s="54" t="s">
        <v>456</v>
      </c>
      <c r="C686" s="21" t="s">
        <v>14</v>
      </c>
      <c r="D686" s="22" t="n">
        <f aca="false">D687</f>
        <v>300</v>
      </c>
      <c r="E686" s="22" t="n">
        <f aca="false">E687+E689</f>
        <v>882.53</v>
      </c>
      <c r="F686" s="22" t="n">
        <f aca="false">F687+F689</f>
        <v>897.53</v>
      </c>
      <c r="G686" s="22" t="n">
        <f aca="false">G687</f>
        <v>100</v>
      </c>
      <c r="H686" s="4" t="n">
        <f aca="false">H687</f>
        <v>270</v>
      </c>
      <c r="I686" s="4" t="n">
        <f aca="false">I687</f>
        <v>220</v>
      </c>
      <c r="J686" s="24" t="n">
        <f aca="false">I686/H686*100</f>
        <v>81.4814814814815</v>
      </c>
    </row>
    <row r="687" customFormat="false" ht="37.5" hidden="false" customHeight="false" outlineLevel="0" collapsed="false">
      <c r="A687" s="48" t="s">
        <v>33</v>
      </c>
      <c r="B687" s="54" t="s">
        <v>456</v>
      </c>
      <c r="C687" s="26" t="s">
        <v>34</v>
      </c>
      <c r="D687" s="22" t="n">
        <v>300</v>
      </c>
      <c r="E687" s="22" t="n">
        <v>716.77</v>
      </c>
      <c r="F687" s="22" t="n">
        <v>716.77</v>
      </c>
      <c r="G687" s="22" t="n">
        <f aca="false">100</f>
        <v>100</v>
      </c>
      <c r="H687" s="4" t="n">
        <f aca="false">H688</f>
        <v>270</v>
      </c>
      <c r="I687" s="4" t="n">
        <f aca="false">I688</f>
        <v>220</v>
      </c>
      <c r="J687" s="24" t="n">
        <f aca="false">I687/H687*100</f>
        <v>81.4814814814815</v>
      </c>
    </row>
    <row r="688" customFormat="false" ht="37.5" hidden="false" customHeight="false" outlineLevel="0" collapsed="false">
      <c r="A688" s="48" t="s">
        <v>59</v>
      </c>
      <c r="B688" s="54" t="s">
        <v>456</v>
      </c>
      <c r="C688" s="26" t="s">
        <v>60</v>
      </c>
      <c r="D688" s="22"/>
      <c r="E688" s="22"/>
      <c r="F688" s="22"/>
      <c r="G688" s="22"/>
      <c r="H688" s="4" t="n">
        <v>270</v>
      </c>
      <c r="I688" s="4" t="n">
        <v>220</v>
      </c>
      <c r="J688" s="24" t="n">
        <f aca="false">I688/H688*100</f>
        <v>81.4814814814815</v>
      </c>
    </row>
    <row r="689" customFormat="false" ht="37.5" hidden="false" customHeight="false" outlineLevel="0" collapsed="false">
      <c r="A689" s="36" t="s">
        <v>457</v>
      </c>
      <c r="B689" s="21" t="s">
        <v>458</v>
      </c>
      <c r="C689" s="21" t="s">
        <v>14</v>
      </c>
      <c r="D689" s="22" t="n">
        <f aca="false">D690+D714</f>
        <v>11900.69</v>
      </c>
      <c r="E689" s="22" t="n">
        <v>165.76</v>
      </c>
      <c r="F689" s="22" t="n">
        <v>180.76</v>
      </c>
      <c r="G689" s="22" t="n">
        <f aca="false">G690+G714</f>
        <v>-570</v>
      </c>
      <c r="H689" s="4" t="n">
        <f aca="false">SUM(H690+H714)</f>
        <v>1780.86</v>
      </c>
      <c r="I689" s="4" t="n">
        <f aca="false">SUM(I690+I714)</f>
        <v>1780.86</v>
      </c>
      <c r="J689" s="24" t="n">
        <f aca="false">I689/H689*100</f>
        <v>100</v>
      </c>
    </row>
    <row r="690" customFormat="false" ht="37.5" hidden="false" customHeight="false" outlineLevel="0" collapsed="false">
      <c r="A690" s="36" t="s">
        <v>459</v>
      </c>
      <c r="B690" s="21" t="s">
        <v>460</v>
      </c>
      <c r="C690" s="21" t="s">
        <v>14</v>
      </c>
      <c r="D690" s="22" t="n">
        <f aca="false">D691+D703+D709</f>
        <v>1992.43</v>
      </c>
      <c r="E690" s="42" t="n">
        <f aca="false">E691+E692</f>
        <v>271.74</v>
      </c>
      <c r="F690" s="42" t="n">
        <f aca="false">F691+F692</f>
        <v>271.74</v>
      </c>
      <c r="G690" s="22" t="n">
        <f aca="false">G691+G703+G709</f>
        <v>0</v>
      </c>
      <c r="H690" s="4" t="n">
        <f aca="false">H691+H700+H703+H709</f>
        <v>718.77</v>
      </c>
      <c r="I690" s="4" t="n">
        <f aca="false">I691+I700+I703+I709</f>
        <v>718.77</v>
      </c>
      <c r="J690" s="24" t="n">
        <f aca="false">I690/H690*100</f>
        <v>100</v>
      </c>
    </row>
    <row r="691" customFormat="false" ht="18.75" hidden="false" customHeight="false" outlineLevel="0" collapsed="false">
      <c r="A691" s="36" t="s">
        <v>101</v>
      </c>
      <c r="B691" s="21" t="s">
        <v>461</v>
      </c>
      <c r="C691" s="21" t="s">
        <v>14</v>
      </c>
      <c r="D691" s="22" t="n">
        <f aca="false">D692+D694</f>
        <v>886.07</v>
      </c>
      <c r="E691" s="42" t="n">
        <v>215</v>
      </c>
      <c r="F691" s="42" t="n">
        <v>215</v>
      </c>
      <c r="G691" s="22" t="n">
        <f aca="false">G692+G694</f>
        <v>0</v>
      </c>
      <c r="H691" s="4" t="n">
        <f aca="false">H692+H694+H696+H698</f>
        <v>373.67</v>
      </c>
      <c r="I691" s="4" t="n">
        <f aca="false">I692+I694+I696+I698</f>
        <v>373.67</v>
      </c>
      <c r="J691" s="24" t="n">
        <f aca="false">I691/H691*100</f>
        <v>100</v>
      </c>
    </row>
    <row r="692" customFormat="false" ht="56.25" hidden="false" customHeight="false" outlineLevel="0" collapsed="false">
      <c r="A692" s="36" t="s">
        <v>19</v>
      </c>
      <c r="B692" s="21" t="s">
        <v>461</v>
      </c>
      <c r="C692" s="21" t="s">
        <v>20</v>
      </c>
      <c r="D692" s="22" t="n">
        <v>716.77</v>
      </c>
      <c r="E692" s="22" t="n">
        <v>56.74</v>
      </c>
      <c r="F692" s="22" t="n">
        <v>56.74</v>
      </c>
      <c r="G692" s="22" t="n">
        <f aca="false">97.26</f>
        <v>97.26</v>
      </c>
      <c r="H692" s="4" t="n">
        <f aca="false">H693</f>
        <v>329.86</v>
      </c>
      <c r="I692" s="4" t="n">
        <f aca="false">I693</f>
        <v>329.86</v>
      </c>
      <c r="J692" s="24" t="n">
        <f aca="false">I692/H692*100</f>
        <v>100</v>
      </c>
    </row>
    <row r="693" customFormat="false" ht="18.75" hidden="false" customHeight="false" outlineLevel="0" collapsed="false">
      <c r="A693" s="1" t="s">
        <v>103</v>
      </c>
      <c r="B693" s="21" t="s">
        <v>461</v>
      </c>
      <c r="C693" s="21" t="s">
        <v>104</v>
      </c>
      <c r="D693" s="22"/>
      <c r="E693" s="22"/>
      <c r="F693" s="22"/>
      <c r="G693" s="22"/>
      <c r="H693" s="4" t="n">
        <v>329.86</v>
      </c>
      <c r="I693" s="4" t="n">
        <v>329.86</v>
      </c>
      <c r="J693" s="24" t="n">
        <f aca="false">I693/H693*100</f>
        <v>100</v>
      </c>
    </row>
    <row r="694" customFormat="false" ht="18.75" hidden="false" customHeight="false" outlineLevel="0" collapsed="false">
      <c r="A694" s="1" t="s">
        <v>23</v>
      </c>
      <c r="B694" s="21" t="s">
        <v>461</v>
      </c>
      <c r="C694" s="21" t="s">
        <v>24</v>
      </c>
      <c r="D694" s="22" t="n">
        <v>169.3</v>
      </c>
      <c r="E694" s="22" t="n">
        <f aca="false">E703</f>
        <v>836.72</v>
      </c>
      <c r="F694" s="22" t="n">
        <f aca="false">F703</f>
        <v>838.58</v>
      </c>
      <c r="G694" s="22" t="n">
        <f aca="false">-97.26</f>
        <v>-97.26</v>
      </c>
      <c r="H694" s="4" t="n">
        <f aca="false">H695</f>
        <v>35.86</v>
      </c>
      <c r="I694" s="4" t="n">
        <f aca="false">I695</f>
        <v>35.86</v>
      </c>
      <c r="J694" s="24" t="n">
        <f aca="false">I694/H694*100</f>
        <v>100</v>
      </c>
    </row>
    <row r="695" customFormat="false" ht="37.5" hidden="false" customHeight="false" outlineLevel="0" collapsed="false">
      <c r="A695" s="48" t="s">
        <v>25</v>
      </c>
      <c r="B695" s="21" t="s">
        <v>461</v>
      </c>
      <c r="C695" s="21" t="s">
        <v>26</v>
      </c>
      <c r="D695" s="22"/>
      <c r="E695" s="22"/>
      <c r="F695" s="22"/>
      <c r="G695" s="22"/>
      <c r="H695" s="4" t="n">
        <v>35.86</v>
      </c>
      <c r="I695" s="4" t="n">
        <v>35.86</v>
      </c>
      <c r="J695" s="24" t="n">
        <f aca="false">I695/H695*100</f>
        <v>100</v>
      </c>
    </row>
    <row r="696" customFormat="false" ht="18.75" hidden="false" customHeight="false" outlineLevel="0" collapsed="false">
      <c r="A696" s="1" t="s">
        <v>68</v>
      </c>
      <c r="B696" s="21" t="s">
        <v>461</v>
      </c>
      <c r="C696" s="21" t="s">
        <v>69</v>
      </c>
      <c r="D696" s="22"/>
      <c r="E696" s="22"/>
      <c r="F696" s="22"/>
      <c r="G696" s="22"/>
      <c r="H696" s="4" t="n">
        <f aca="false">H697</f>
        <v>6.95</v>
      </c>
      <c r="I696" s="4" t="n">
        <f aca="false">I697</f>
        <v>6.95</v>
      </c>
      <c r="J696" s="24" t="n">
        <f aca="false">I696/H696*100</f>
        <v>100</v>
      </c>
    </row>
    <row r="697" customFormat="false" ht="18" hidden="false" customHeight="true" outlineLevel="0" collapsed="false">
      <c r="A697" s="48" t="s">
        <v>70</v>
      </c>
      <c r="B697" s="21" t="s">
        <v>461</v>
      </c>
      <c r="C697" s="21" t="s">
        <v>71</v>
      </c>
      <c r="D697" s="22"/>
      <c r="E697" s="22"/>
      <c r="F697" s="22"/>
      <c r="G697" s="22"/>
      <c r="H697" s="4" t="n">
        <v>6.95</v>
      </c>
      <c r="I697" s="4" t="n">
        <v>6.95</v>
      </c>
      <c r="J697" s="24" t="n">
        <f aca="false">I697/H697*100</f>
        <v>100</v>
      </c>
    </row>
    <row r="698" customFormat="false" ht="18.75" hidden="false" customHeight="false" outlineLevel="0" collapsed="false">
      <c r="A698" s="48" t="s">
        <v>27</v>
      </c>
      <c r="B698" s="21" t="s">
        <v>461</v>
      </c>
      <c r="C698" s="21" t="s">
        <v>28</v>
      </c>
      <c r="D698" s="22"/>
      <c r="E698" s="22"/>
      <c r="F698" s="22"/>
      <c r="G698" s="22"/>
      <c r="H698" s="4" t="n">
        <f aca="false">H699</f>
        <v>1</v>
      </c>
      <c r="I698" s="4" t="n">
        <f aca="false">I699</f>
        <v>1</v>
      </c>
      <c r="J698" s="24" t="n">
        <f aca="false">I698/H698*100</f>
        <v>100</v>
      </c>
    </row>
    <row r="699" customFormat="false" ht="18.75" hidden="false" customHeight="false" outlineLevel="0" collapsed="false">
      <c r="A699" s="48" t="s">
        <v>29</v>
      </c>
      <c r="B699" s="21" t="s">
        <v>461</v>
      </c>
      <c r="C699" s="21" t="s">
        <v>30</v>
      </c>
      <c r="D699" s="22"/>
      <c r="E699" s="22"/>
      <c r="F699" s="22"/>
      <c r="G699" s="22"/>
      <c r="H699" s="4" t="n">
        <v>1</v>
      </c>
      <c r="I699" s="4" t="n">
        <v>1</v>
      </c>
      <c r="J699" s="24" t="n">
        <f aca="false">I699/H699*100</f>
        <v>100</v>
      </c>
    </row>
    <row r="700" customFormat="false" ht="19.15" hidden="false" customHeight="true" outlineLevel="0" collapsed="false">
      <c r="A700" s="1" t="s">
        <v>213</v>
      </c>
      <c r="B700" s="21" t="s">
        <v>462</v>
      </c>
      <c r="C700" s="21" t="s">
        <v>14</v>
      </c>
      <c r="D700" s="22"/>
      <c r="E700" s="22"/>
      <c r="F700" s="22"/>
      <c r="G700" s="22"/>
      <c r="H700" s="4" t="n">
        <f aca="false">H701</f>
        <v>109.63</v>
      </c>
      <c r="I700" s="4" t="n">
        <f aca="false">I701</f>
        <v>109.63</v>
      </c>
      <c r="J700" s="24" t="n">
        <f aca="false">I700/H700*100</f>
        <v>100</v>
      </c>
    </row>
    <row r="701" customFormat="false" ht="56.25" hidden="false" customHeight="false" outlineLevel="0" collapsed="false">
      <c r="A701" s="1" t="s">
        <v>19</v>
      </c>
      <c r="B701" s="21" t="s">
        <v>462</v>
      </c>
      <c r="C701" s="21" t="s">
        <v>20</v>
      </c>
      <c r="D701" s="22"/>
      <c r="E701" s="22"/>
      <c r="F701" s="22"/>
      <c r="G701" s="22"/>
      <c r="H701" s="4" t="n">
        <f aca="false">H702</f>
        <v>109.63</v>
      </c>
      <c r="I701" s="4" t="n">
        <f aca="false">I702</f>
        <v>109.63</v>
      </c>
      <c r="J701" s="24" t="n">
        <f aca="false">I701/H701*100</f>
        <v>100</v>
      </c>
    </row>
    <row r="702" customFormat="false" ht="18.75" hidden="false" customHeight="false" outlineLevel="0" collapsed="false">
      <c r="A702" s="1" t="s">
        <v>103</v>
      </c>
      <c r="B702" s="21" t="s">
        <v>462</v>
      </c>
      <c r="C702" s="21" t="s">
        <v>104</v>
      </c>
      <c r="D702" s="22"/>
      <c r="E702" s="22"/>
      <c r="F702" s="22"/>
      <c r="G702" s="22"/>
      <c r="H702" s="4" t="n">
        <v>109.63</v>
      </c>
      <c r="I702" s="4" t="n">
        <v>109.63</v>
      </c>
      <c r="J702" s="24" t="n">
        <f aca="false">I702/H702*100</f>
        <v>100</v>
      </c>
    </row>
    <row r="703" customFormat="false" ht="37.5" hidden="false" customHeight="false" outlineLevel="0" collapsed="false">
      <c r="A703" s="36" t="s">
        <v>409</v>
      </c>
      <c r="B703" s="21" t="s">
        <v>463</v>
      </c>
      <c r="C703" s="37" t="s">
        <v>14</v>
      </c>
      <c r="D703" s="42" t="n">
        <f aca="false">D704+D705</f>
        <v>271.74</v>
      </c>
      <c r="E703" s="22" t="n">
        <v>836.72</v>
      </c>
      <c r="F703" s="22" t="n">
        <v>838.58</v>
      </c>
      <c r="G703" s="42" t="n">
        <f aca="false">G704+G705</f>
        <v>0</v>
      </c>
      <c r="H703" s="4" t="n">
        <f aca="false">H704+H707</f>
        <v>64.3</v>
      </c>
      <c r="I703" s="4" t="n">
        <f aca="false">I704+I707</f>
        <v>64.3</v>
      </c>
      <c r="J703" s="24" t="n">
        <f aca="false">I703/H703*100</f>
        <v>100</v>
      </c>
    </row>
    <row r="704" customFormat="false" ht="56.25" hidden="false" customHeight="false" outlineLevel="0" collapsed="false">
      <c r="A704" s="36" t="s">
        <v>19</v>
      </c>
      <c r="B704" s="21" t="s">
        <v>463</v>
      </c>
      <c r="C704" s="37" t="s">
        <v>20</v>
      </c>
      <c r="D704" s="42" t="n">
        <v>193</v>
      </c>
      <c r="E704" s="22" t="n">
        <f aca="false">E705+E710+E715+E718</f>
        <v>5902.26</v>
      </c>
      <c r="F704" s="22" t="n">
        <f aca="false">F705+F710+F715+F718</f>
        <v>5902.26</v>
      </c>
      <c r="G704" s="42" t="n">
        <f aca="false">78.74</f>
        <v>78.74</v>
      </c>
      <c r="H704" s="4" t="n">
        <f aca="false">H706</f>
        <v>60.7</v>
      </c>
      <c r="I704" s="4" t="n">
        <f aca="false">I706</f>
        <v>60.7</v>
      </c>
      <c r="J704" s="24" t="n">
        <f aca="false">I704/H704*100</f>
        <v>100</v>
      </c>
    </row>
    <row r="705" customFormat="false" ht="18.75" hidden="true" customHeight="false" outlineLevel="0" collapsed="false">
      <c r="A705" s="36" t="s">
        <v>23</v>
      </c>
      <c r="B705" s="21" t="s">
        <v>463</v>
      </c>
      <c r="C705" s="21" t="s">
        <v>24</v>
      </c>
      <c r="D705" s="22" t="n">
        <v>78.74</v>
      </c>
      <c r="E705" s="22" t="n">
        <f aca="false">E709</f>
        <v>2523.63</v>
      </c>
      <c r="F705" s="22" t="n">
        <f aca="false">F709</f>
        <v>2523.63</v>
      </c>
      <c r="G705" s="22" t="n">
        <f aca="false">-78.74</f>
        <v>-78.74</v>
      </c>
      <c r="H705" s="4" t="n">
        <f aca="false">H707</f>
        <v>3.6</v>
      </c>
      <c r="I705" s="4" t="n">
        <v>0</v>
      </c>
      <c r="J705" s="24" t="n">
        <f aca="false">I705/H705*100</f>
        <v>0</v>
      </c>
    </row>
    <row r="706" customFormat="false" ht="18.75" hidden="false" customHeight="false" outlineLevel="0" collapsed="false">
      <c r="A706" s="1" t="s">
        <v>103</v>
      </c>
      <c r="B706" s="21" t="s">
        <v>463</v>
      </c>
      <c r="C706" s="21" t="s">
        <v>104</v>
      </c>
      <c r="D706" s="22"/>
      <c r="E706" s="22"/>
      <c r="F706" s="22"/>
      <c r="G706" s="22"/>
      <c r="H706" s="4" t="n">
        <v>60.7</v>
      </c>
      <c r="I706" s="4" t="n">
        <v>60.7</v>
      </c>
      <c r="J706" s="24" t="n">
        <f aca="false">I706/H706*100</f>
        <v>100</v>
      </c>
    </row>
    <row r="707" customFormat="false" ht="18.75" hidden="false" customHeight="false" outlineLevel="0" collapsed="false">
      <c r="A707" s="1" t="s">
        <v>68</v>
      </c>
      <c r="B707" s="21" t="s">
        <v>463</v>
      </c>
      <c r="C707" s="21" t="s">
        <v>69</v>
      </c>
      <c r="D707" s="22"/>
      <c r="E707" s="22"/>
      <c r="F707" s="22"/>
      <c r="G707" s="22"/>
      <c r="H707" s="4" t="n">
        <f aca="false">H708</f>
        <v>3.6</v>
      </c>
      <c r="I707" s="4" t="n">
        <f aca="false">I708</f>
        <v>3.6</v>
      </c>
      <c r="J707" s="24" t="n">
        <f aca="false">I707/H707*100</f>
        <v>100</v>
      </c>
    </row>
    <row r="708" customFormat="false" ht="21" hidden="false" customHeight="true" outlineLevel="0" collapsed="false">
      <c r="A708" s="48" t="s">
        <v>70</v>
      </c>
      <c r="B708" s="21" t="s">
        <v>463</v>
      </c>
      <c r="C708" s="21" t="s">
        <v>71</v>
      </c>
      <c r="D708" s="22"/>
      <c r="E708" s="22"/>
      <c r="F708" s="22"/>
      <c r="G708" s="22"/>
      <c r="H708" s="4" t="n">
        <v>3.6</v>
      </c>
      <c r="I708" s="4" t="n">
        <v>3.6</v>
      </c>
      <c r="J708" s="24" t="n">
        <f aca="false">I708/H708*100</f>
        <v>100</v>
      </c>
    </row>
    <row r="709" customFormat="false" ht="37.5" hidden="false" customHeight="false" outlineLevel="0" collapsed="false">
      <c r="A709" s="36" t="s">
        <v>107</v>
      </c>
      <c r="B709" s="21" t="s">
        <v>464</v>
      </c>
      <c r="C709" s="21" t="s">
        <v>14</v>
      </c>
      <c r="D709" s="22" t="n">
        <f aca="false">D710+D712</f>
        <v>834.62</v>
      </c>
      <c r="E709" s="22" t="n">
        <f aca="false">E710+E712</f>
        <v>2523.63</v>
      </c>
      <c r="F709" s="22" t="n">
        <f aca="false">F710+F712</f>
        <v>2523.63</v>
      </c>
      <c r="G709" s="22" t="n">
        <f aca="false">G710+G712</f>
        <v>0</v>
      </c>
      <c r="H709" s="4" t="n">
        <f aca="false">H710+H712</f>
        <v>171.17</v>
      </c>
      <c r="I709" s="4" t="n">
        <f aca="false">I710+I712</f>
        <v>171.17</v>
      </c>
      <c r="J709" s="24" t="n">
        <f aca="false">I709/H709*100</f>
        <v>100</v>
      </c>
    </row>
    <row r="710" customFormat="false" ht="56.25" hidden="false" customHeight="false" outlineLevel="0" collapsed="false">
      <c r="A710" s="36" t="s">
        <v>19</v>
      </c>
      <c r="B710" s="21" t="s">
        <v>464</v>
      </c>
      <c r="C710" s="21" t="s">
        <v>20</v>
      </c>
      <c r="D710" s="22" t="n">
        <v>834.62</v>
      </c>
      <c r="E710" s="22" t="n">
        <f aca="false">E714</f>
        <v>186.82</v>
      </c>
      <c r="F710" s="22" t="n">
        <f aca="false">F714</f>
        <v>186.82</v>
      </c>
      <c r="G710" s="22" t="n">
        <f aca="false">-50.51</f>
        <v>-50.51</v>
      </c>
      <c r="H710" s="4" t="n">
        <f aca="false">H711</f>
        <v>148.79</v>
      </c>
      <c r="I710" s="4" t="n">
        <f aca="false">I711</f>
        <v>148.79</v>
      </c>
      <c r="J710" s="24" t="n">
        <f aca="false">I710/H710*100</f>
        <v>100</v>
      </c>
    </row>
    <row r="711" customFormat="false" ht="18.75" hidden="false" customHeight="false" outlineLevel="0" collapsed="false">
      <c r="A711" s="1" t="s">
        <v>103</v>
      </c>
      <c r="B711" s="21" t="s">
        <v>464</v>
      </c>
      <c r="C711" s="21" t="s">
        <v>104</v>
      </c>
      <c r="D711" s="22"/>
      <c r="E711" s="22"/>
      <c r="F711" s="22"/>
      <c r="G711" s="22"/>
      <c r="H711" s="4" t="n">
        <v>148.79</v>
      </c>
      <c r="I711" s="4" t="n">
        <v>148.79</v>
      </c>
      <c r="J711" s="24" t="n">
        <f aca="false">I711/H711*100</f>
        <v>100</v>
      </c>
    </row>
    <row r="712" customFormat="false" ht="18.75" hidden="false" customHeight="false" outlineLevel="0" collapsed="false">
      <c r="A712" s="1" t="s">
        <v>68</v>
      </c>
      <c r="B712" s="21" t="s">
        <v>464</v>
      </c>
      <c r="C712" s="21" t="s">
        <v>69</v>
      </c>
      <c r="D712" s="22"/>
      <c r="E712" s="22" t="n">
        <f aca="false">E715</f>
        <v>2336.81</v>
      </c>
      <c r="F712" s="22" t="n">
        <f aca="false">F715</f>
        <v>2336.81</v>
      </c>
      <c r="G712" s="22" t="n">
        <f aca="false">50.51</f>
        <v>50.51</v>
      </c>
      <c r="H712" s="4" t="n">
        <f aca="false">H713</f>
        <v>22.38</v>
      </c>
      <c r="I712" s="4" t="n">
        <f aca="false">I713</f>
        <v>22.38</v>
      </c>
      <c r="J712" s="24" t="n">
        <f aca="false">I712/H712*100</f>
        <v>100</v>
      </c>
    </row>
    <row r="713" customFormat="false" ht="27" hidden="false" customHeight="true" outlineLevel="0" collapsed="false">
      <c r="A713" s="48" t="s">
        <v>70</v>
      </c>
      <c r="B713" s="21" t="s">
        <v>464</v>
      </c>
      <c r="C713" s="21" t="s">
        <v>71</v>
      </c>
      <c r="D713" s="22"/>
      <c r="E713" s="22"/>
      <c r="F713" s="22"/>
      <c r="G713" s="22"/>
      <c r="H713" s="4" t="n">
        <v>22.38</v>
      </c>
      <c r="I713" s="4" t="n">
        <v>22.38</v>
      </c>
      <c r="J713" s="24" t="n">
        <f aca="false">I713/H713*100</f>
        <v>100</v>
      </c>
    </row>
    <row r="714" customFormat="false" ht="18.75" hidden="false" customHeight="false" outlineLevel="0" collapsed="false">
      <c r="A714" s="48" t="s">
        <v>465</v>
      </c>
      <c r="B714" s="21" t="s">
        <v>466</v>
      </c>
      <c r="C714" s="26" t="s">
        <v>14</v>
      </c>
      <c r="D714" s="22" t="n">
        <f aca="false">D715+D718+D721+D725</f>
        <v>9908.26</v>
      </c>
      <c r="E714" s="42" t="n">
        <v>186.82</v>
      </c>
      <c r="F714" s="42" t="n">
        <v>186.82</v>
      </c>
      <c r="G714" s="22" t="n">
        <f aca="false">G715+G718+G721+G725</f>
        <v>-570</v>
      </c>
      <c r="H714" s="4" t="n">
        <f aca="false">H715+H718+H721</f>
        <v>1062.09</v>
      </c>
      <c r="I714" s="4" t="n">
        <f aca="false">I715+I718+I721</f>
        <v>1062.09</v>
      </c>
      <c r="J714" s="24" t="n">
        <f aca="false">I714/H714*100</f>
        <v>100</v>
      </c>
      <c r="K714" s="27"/>
    </row>
    <row r="715" customFormat="false" ht="38.25" hidden="false" customHeight="true" outlineLevel="0" collapsed="false">
      <c r="A715" s="48" t="s">
        <v>393</v>
      </c>
      <c r="B715" s="21" t="s">
        <v>467</v>
      </c>
      <c r="C715" s="26" t="s">
        <v>14</v>
      </c>
      <c r="D715" s="22" t="n">
        <f aca="false">D716</f>
        <v>6529.63</v>
      </c>
      <c r="E715" s="22" t="n">
        <f aca="false">E716</f>
        <v>2336.81</v>
      </c>
      <c r="F715" s="22" t="n">
        <f aca="false">F716</f>
        <v>2336.81</v>
      </c>
      <c r="G715" s="22" t="n">
        <f aca="false">G716</f>
        <v>0</v>
      </c>
      <c r="H715" s="4" t="n">
        <f aca="false">H716</f>
        <v>650</v>
      </c>
      <c r="I715" s="4" t="n">
        <f aca="false">I716</f>
        <v>650</v>
      </c>
      <c r="J715" s="24" t="n">
        <f aca="false">I715/H715*100</f>
        <v>100</v>
      </c>
      <c r="K715" s="27"/>
    </row>
    <row r="716" customFormat="false" ht="18.75" hidden="false" customHeight="false" outlineLevel="0" collapsed="false">
      <c r="A716" s="36" t="s">
        <v>68</v>
      </c>
      <c r="B716" s="21" t="s">
        <v>467</v>
      </c>
      <c r="C716" s="26" t="s">
        <v>69</v>
      </c>
      <c r="D716" s="42" t="n">
        <v>6529.63</v>
      </c>
      <c r="E716" s="42" t="n">
        <v>2336.81</v>
      </c>
      <c r="F716" s="42" t="n">
        <v>2336.81</v>
      </c>
      <c r="G716" s="42"/>
      <c r="H716" s="4" t="n">
        <f aca="false">H717</f>
        <v>650</v>
      </c>
      <c r="I716" s="4" t="n">
        <f aca="false">I717</f>
        <v>650</v>
      </c>
      <c r="J716" s="24" t="n">
        <f aca="false">I716/H716*100</f>
        <v>100</v>
      </c>
      <c r="K716" s="27"/>
    </row>
    <row r="717" customFormat="false" ht="18.75" hidden="false" customHeight="false" outlineLevel="0" collapsed="false">
      <c r="A717" s="1" t="s">
        <v>395</v>
      </c>
      <c r="B717" s="21" t="s">
        <v>467</v>
      </c>
      <c r="C717" s="26" t="s">
        <v>396</v>
      </c>
      <c r="D717" s="42"/>
      <c r="E717" s="42"/>
      <c r="F717" s="42"/>
      <c r="G717" s="42"/>
      <c r="H717" s="4" t="n">
        <v>650</v>
      </c>
      <c r="I717" s="4" t="n">
        <v>650</v>
      </c>
      <c r="J717" s="24" t="n">
        <f aca="false">I717/H717*100</f>
        <v>100</v>
      </c>
      <c r="K717" s="27"/>
    </row>
    <row r="718" customFormat="false" ht="75" hidden="false" customHeight="false" outlineLevel="0" collapsed="false">
      <c r="A718" s="48" t="s">
        <v>397</v>
      </c>
      <c r="B718" s="21" t="s">
        <v>468</v>
      </c>
      <c r="C718" s="26" t="s">
        <v>14</v>
      </c>
      <c r="D718" s="22" t="n">
        <f aca="false">D719</f>
        <v>186.82</v>
      </c>
      <c r="E718" s="22" t="n">
        <f aca="false">E719</f>
        <v>855</v>
      </c>
      <c r="F718" s="22" t="n">
        <f aca="false">F719</f>
        <v>855</v>
      </c>
      <c r="G718" s="22" t="n">
        <f aca="false">G719</f>
        <v>0</v>
      </c>
      <c r="H718" s="4" t="n">
        <f aca="false">H719</f>
        <v>42.84</v>
      </c>
      <c r="I718" s="4" t="n">
        <f aca="false">I719</f>
        <v>42.84</v>
      </c>
      <c r="J718" s="24" t="n">
        <f aca="false">I718/H718*100</f>
        <v>100</v>
      </c>
      <c r="K718" s="27"/>
    </row>
    <row r="719" customFormat="false" ht="18.75" hidden="false" customHeight="false" outlineLevel="0" collapsed="false">
      <c r="A719" s="36" t="s">
        <v>68</v>
      </c>
      <c r="B719" s="21" t="s">
        <v>468</v>
      </c>
      <c r="C719" s="26" t="s">
        <v>69</v>
      </c>
      <c r="D719" s="42" t="n">
        <v>186.82</v>
      </c>
      <c r="E719" s="42" t="n">
        <v>855</v>
      </c>
      <c r="F719" s="42" t="n">
        <v>855</v>
      </c>
      <c r="G719" s="42"/>
      <c r="H719" s="4" t="n">
        <f aca="false">H720</f>
        <v>42.84</v>
      </c>
      <c r="I719" s="4" t="n">
        <f aca="false">I720</f>
        <v>42.84</v>
      </c>
      <c r="J719" s="24" t="n">
        <f aca="false">I719/H719*100</f>
        <v>100</v>
      </c>
      <c r="K719" s="27"/>
    </row>
    <row r="720" customFormat="false" ht="18.75" hidden="false" customHeight="false" outlineLevel="0" collapsed="false">
      <c r="A720" s="1" t="s">
        <v>395</v>
      </c>
      <c r="B720" s="21" t="s">
        <v>468</v>
      </c>
      <c r="C720" s="26" t="s">
        <v>396</v>
      </c>
      <c r="D720" s="42"/>
      <c r="E720" s="42"/>
      <c r="F720" s="42"/>
      <c r="G720" s="42"/>
      <c r="H720" s="4" t="n">
        <v>42.84</v>
      </c>
      <c r="I720" s="4" t="n">
        <v>42.84</v>
      </c>
      <c r="J720" s="24" t="n">
        <f aca="false">I720/H720*100</f>
        <v>100</v>
      </c>
      <c r="K720" s="27"/>
    </row>
    <row r="721" customFormat="false" ht="60" hidden="false" customHeight="true" outlineLevel="0" collapsed="false">
      <c r="A721" s="48" t="s">
        <v>469</v>
      </c>
      <c r="B721" s="21" t="s">
        <v>470</v>
      </c>
      <c r="C721" s="26" t="s">
        <v>14</v>
      </c>
      <c r="D721" s="22" t="n">
        <f aca="false">D722</f>
        <v>2336.81</v>
      </c>
      <c r="E721" s="22" t="n">
        <f aca="false">E722</f>
        <v>200</v>
      </c>
      <c r="F721" s="22" t="n">
        <f aca="false">F722</f>
        <v>200</v>
      </c>
      <c r="G721" s="22" t="n">
        <f aca="false">G722</f>
        <v>0</v>
      </c>
      <c r="H721" s="4" t="n">
        <f aca="false">H722</f>
        <v>369.25</v>
      </c>
      <c r="I721" s="4" t="n">
        <f aca="false">I722</f>
        <v>369.25</v>
      </c>
      <c r="J721" s="24" t="n">
        <f aca="false">I721/H721*100</f>
        <v>100</v>
      </c>
      <c r="K721" s="27"/>
    </row>
    <row r="722" customFormat="false" ht="18.75" hidden="false" customHeight="false" outlineLevel="0" collapsed="false">
      <c r="A722" s="36" t="s">
        <v>68</v>
      </c>
      <c r="B722" s="21" t="s">
        <v>470</v>
      </c>
      <c r="C722" s="26" t="s">
        <v>69</v>
      </c>
      <c r="D722" s="42" t="n">
        <v>2336.81</v>
      </c>
      <c r="E722" s="22" t="n">
        <f aca="false">E725</f>
        <v>200</v>
      </c>
      <c r="F722" s="22" t="n">
        <f aca="false">F725</f>
        <v>200</v>
      </c>
      <c r="G722" s="42"/>
      <c r="H722" s="4" t="n">
        <f aca="false">H723+H724</f>
        <v>369.25</v>
      </c>
      <c r="I722" s="4" t="n">
        <f aca="false">I723+I724</f>
        <v>369.25</v>
      </c>
      <c r="J722" s="24" t="n">
        <f aca="false">I722/H722*100</f>
        <v>100</v>
      </c>
      <c r="K722" s="27"/>
    </row>
    <row r="723" customFormat="false" ht="18.75" hidden="false" customHeight="false" outlineLevel="0" collapsed="false">
      <c r="A723" s="1" t="s">
        <v>395</v>
      </c>
      <c r="B723" s="21" t="s">
        <v>470</v>
      </c>
      <c r="C723" s="26" t="s">
        <v>396</v>
      </c>
      <c r="D723" s="42"/>
      <c r="E723" s="22"/>
      <c r="F723" s="22"/>
      <c r="G723" s="42"/>
      <c r="H723" s="4" t="n">
        <v>207.17</v>
      </c>
      <c r="I723" s="4" t="n">
        <v>207.17</v>
      </c>
      <c r="J723" s="24" t="n">
        <f aca="false">I723/H723*100</f>
        <v>100</v>
      </c>
      <c r="K723" s="27"/>
    </row>
    <row r="724" customFormat="false" ht="18.75" hidden="false" customHeight="false" outlineLevel="0" collapsed="false">
      <c r="A724" s="1" t="s">
        <v>403</v>
      </c>
      <c r="B724" s="21" t="s">
        <v>470</v>
      </c>
      <c r="C724" s="26" t="s">
        <v>402</v>
      </c>
      <c r="D724" s="42"/>
      <c r="E724" s="22"/>
      <c r="F724" s="22"/>
      <c r="G724" s="42"/>
      <c r="H724" s="4" t="n">
        <v>162.08</v>
      </c>
      <c r="I724" s="4" t="n">
        <v>162.08</v>
      </c>
      <c r="J724" s="24" t="n">
        <f aca="false">I724/H724*100</f>
        <v>100</v>
      </c>
      <c r="K724" s="27"/>
    </row>
    <row r="725" customFormat="false" ht="18.75" hidden="true" customHeight="false" outlineLevel="0" collapsed="false">
      <c r="A725" s="25" t="s">
        <v>68</v>
      </c>
      <c r="B725" s="21" t="s">
        <v>471</v>
      </c>
      <c r="C725" s="26" t="s">
        <v>14</v>
      </c>
      <c r="D725" s="22" t="n">
        <f aca="false">D726</f>
        <v>855</v>
      </c>
      <c r="E725" s="22" t="n">
        <f aca="false">E726</f>
        <v>200</v>
      </c>
      <c r="F725" s="22" t="n">
        <f aca="false">F726</f>
        <v>200</v>
      </c>
      <c r="G725" s="22" t="n">
        <f aca="false">G726</f>
        <v>-570</v>
      </c>
      <c r="H725" s="30" t="n">
        <f aca="false">H726</f>
        <v>0</v>
      </c>
      <c r="I725" s="30" t="n">
        <f aca="false">SUM(I726)</f>
        <v>0</v>
      </c>
      <c r="J725" s="24" t="e">
        <f aca="false">I725/H725*100</f>
        <v>#DIV/0!</v>
      </c>
    </row>
    <row r="726" customFormat="false" ht="18.75" hidden="true" customHeight="false" outlineLevel="0" collapsed="false">
      <c r="A726" s="25" t="s">
        <v>395</v>
      </c>
      <c r="B726" s="21" t="s">
        <v>471</v>
      </c>
      <c r="C726" s="26" t="s">
        <v>69</v>
      </c>
      <c r="D726" s="42" t="n">
        <v>855</v>
      </c>
      <c r="E726" s="22" t="n">
        <v>200</v>
      </c>
      <c r="F726" s="22" t="n">
        <v>200</v>
      </c>
      <c r="G726" s="42" t="n">
        <f aca="false">-570</f>
        <v>-570</v>
      </c>
      <c r="H726" s="30"/>
      <c r="I726" s="30"/>
      <c r="J726" s="24" t="e">
        <f aca="false">I726/H726*100</f>
        <v>#DIV/0!</v>
      </c>
    </row>
    <row r="727" customFormat="false" ht="18.75" hidden="true" customHeight="false" outlineLevel="0" collapsed="false">
      <c r="A727" s="1" t="s">
        <v>401</v>
      </c>
      <c r="B727" s="21"/>
      <c r="C727" s="26"/>
      <c r="D727" s="42"/>
      <c r="E727" s="22"/>
      <c r="F727" s="22"/>
      <c r="G727" s="42"/>
      <c r="H727" s="30"/>
      <c r="I727" s="30"/>
      <c r="J727" s="24" t="e">
        <f aca="false">I727/H727*100</f>
        <v>#DIV/0!</v>
      </c>
    </row>
    <row r="728" customFormat="false" ht="42" hidden="false" customHeight="true" outlineLevel="0" collapsed="false">
      <c r="A728" s="48" t="s">
        <v>472</v>
      </c>
      <c r="B728" s="26" t="s">
        <v>473</v>
      </c>
      <c r="C728" s="26" t="s">
        <v>14</v>
      </c>
      <c r="D728" s="22" t="n">
        <f aca="false">D729</f>
        <v>200</v>
      </c>
      <c r="E728" s="22" t="n">
        <f aca="false">E729+E734</f>
        <v>1771.67</v>
      </c>
      <c r="F728" s="22" t="n">
        <f aca="false">F729+F734</f>
        <v>1759.17</v>
      </c>
      <c r="G728" s="22" t="n">
        <f aca="false">G729</f>
        <v>0</v>
      </c>
      <c r="H728" s="4" t="n">
        <f aca="false">H729</f>
        <v>100</v>
      </c>
      <c r="I728" s="4" t="n">
        <f aca="false">I729</f>
        <v>69.71</v>
      </c>
      <c r="J728" s="24" t="n">
        <f aca="false">I728/H728*100</f>
        <v>69.71</v>
      </c>
    </row>
    <row r="729" customFormat="false" ht="18.75" hidden="false" customHeight="false" outlineLevel="0" collapsed="false">
      <c r="A729" s="48" t="s">
        <v>474</v>
      </c>
      <c r="B729" s="26" t="s">
        <v>475</v>
      </c>
      <c r="C729" s="26" t="s">
        <v>14</v>
      </c>
      <c r="D729" s="22" t="n">
        <f aca="false">D730</f>
        <v>200</v>
      </c>
      <c r="E729" s="22" t="n">
        <f aca="false">E730</f>
        <v>107.5</v>
      </c>
      <c r="F729" s="22" t="n">
        <f aca="false">F730</f>
        <v>95</v>
      </c>
      <c r="G729" s="22" t="n">
        <f aca="false">G730</f>
        <v>0</v>
      </c>
      <c r="H729" s="4" t="n">
        <f aca="false">H730</f>
        <v>100</v>
      </c>
      <c r="I729" s="4" t="n">
        <f aca="false">I730</f>
        <v>69.71</v>
      </c>
      <c r="J729" s="24" t="n">
        <f aca="false">I729/H729*100</f>
        <v>69.71</v>
      </c>
    </row>
    <row r="730" customFormat="false" ht="18.75" hidden="false" customHeight="false" outlineLevel="0" collapsed="false">
      <c r="A730" s="55" t="s">
        <v>435</v>
      </c>
      <c r="B730" s="26" t="s">
        <v>476</v>
      </c>
      <c r="C730" s="21" t="s">
        <v>14</v>
      </c>
      <c r="D730" s="22" t="n">
        <f aca="false">D731</f>
        <v>200</v>
      </c>
      <c r="E730" s="22" t="n">
        <f aca="false">E731+E733</f>
        <v>107.5</v>
      </c>
      <c r="F730" s="22" t="n">
        <f aca="false">F731+F733</f>
        <v>95</v>
      </c>
      <c r="G730" s="22" t="n">
        <f aca="false">G731</f>
        <v>0</v>
      </c>
      <c r="H730" s="4" t="n">
        <f aca="false">H731</f>
        <v>100</v>
      </c>
      <c r="I730" s="4" t="n">
        <f aca="false">I731</f>
        <v>69.71</v>
      </c>
      <c r="J730" s="24" t="n">
        <f aca="false">I730/H730*100</f>
        <v>69.71</v>
      </c>
    </row>
    <row r="731" customFormat="false" ht="18.75" hidden="false" customHeight="false" outlineLevel="0" collapsed="false">
      <c r="A731" s="36" t="s">
        <v>27</v>
      </c>
      <c r="B731" s="26" t="s">
        <v>476</v>
      </c>
      <c r="C731" s="21" t="s">
        <v>28</v>
      </c>
      <c r="D731" s="22" t="n">
        <v>200</v>
      </c>
      <c r="E731" s="22" t="n">
        <v>37.5</v>
      </c>
      <c r="F731" s="22" t="n">
        <v>25</v>
      </c>
      <c r="G731" s="22"/>
      <c r="H731" s="4" t="n">
        <f aca="false">H732</f>
        <v>100</v>
      </c>
      <c r="I731" s="4" t="n">
        <f aca="false">I732</f>
        <v>69.71</v>
      </c>
      <c r="J731" s="24" t="n">
        <f aca="false">I731/H731*100</f>
        <v>69.71</v>
      </c>
    </row>
    <row r="732" customFormat="false" ht="37.5" hidden="false" customHeight="false" outlineLevel="0" collapsed="false">
      <c r="A732" s="36" t="s">
        <v>124</v>
      </c>
      <c r="B732" s="26" t="s">
        <v>476</v>
      </c>
      <c r="C732" s="21" t="s">
        <v>125</v>
      </c>
      <c r="D732" s="22"/>
      <c r="E732" s="22"/>
      <c r="F732" s="22"/>
      <c r="G732" s="22"/>
      <c r="H732" s="4" t="n">
        <v>100</v>
      </c>
      <c r="I732" s="4" t="n">
        <v>69.71</v>
      </c>
      <c r="J732" s="24" t="n">
        <f aca="false">I732/H732*100</f>
        <v>69.71</v>
      </c>
    </row>
    <row r="733" customFormat="false" ht="37.5" hidden="false" customHeight="false" outlineLevel="0" collapsed="false">
      <c r="A733" s="36" t="s">
        <v>477</v>
      </c>
      <c r="B733" s="21" t="s">
        <v>478</v>
      </c>
      <c r="C733" s="21" t="s">
        <v>14</v>
      </c>
      <c r="D733" s="22" t="n">
        <f aca="false">D734+D740</f>
        <v>1662.64</v>
      </c>
      <c r="E733" s="22" t="n">
        <v>70</v>
      </c>
      <c r="F733" s="22" t="n">
        <v>70</v>
      </c>
      <c r="G733" s="22" t="n">
        <f aca="false">G734+G740</f>
        <v>120</v>
      </c>
      <c r="H733" s="4" t="n">
        <f aca="false">H734+H740</f>
        <v>446.15</v>
      </c>
      <c r="I733" s="4" t="n">
        <f aca="false">I734+I740</f>
        <v>436.7</v>
      </c>
      <c r="J733" s="24" t="n">
        <f aca="false">I733/H733*100</f>
        <v>97.8818782920543</v>
      </c>
    </row>
    <row r="734" customFormat="false" ht="20.25" hidden="false" customHeight="true" outlineLevel="0" collapsed="false">
      <c r="A734" s="36" t="s">
        <v>479</v>
      </c>
      <c r="B734" s="21" t="s">
        <v>480</v>
      </c>
      <c r="C734" s="21" t="s">
        <v>14</v>
      </c>
      <c r="D734" s="22" t="n">
        <f aca="false">D735</f>
        <v>89.5</v>
      </c>
      <c r="E734" s="22" t="n">
        <f aca="false">E735</f>
        <v>1664.17</v>
      </c>
      <c r="F734" s="22" t="n">
        <f aca="false">F735</f>
        <v>1664.17</v>
      </c>
      <c r="G734" s="22" t="n">
        <f aca="false">G735</f>
        <v>0</v>
      </c>
      <c r="H734" s="4" t="n">
        <f aca="false">H735</f>
        <v>91</v>
      </c>
      <c r="I734" s="4" t="n">
        <f aca="false">I735</f>
        <v>91</v>
      </c>
      <c r="J734" s="24" t="n">
        <f aca="false">I734/H734*100</f>
        <v>100</v>
      </c>
    </row>
    <row r="735" customFormat="false" ht="18.75" hidden="false" customHeight="false" outlineLevel="0" collapsed="false">
      <c r="A735" s="36" t="s">
        <v>481</v>
      </c>
      <c r="B735" s="21" t="s">
        <v>482</v>
      </c>
      <c r="C735" s="21" t="s">
        <v>14</v>
      </c>
      <c r="D735" s="22" t="n">
        <f aca="false">D736+D738</f>
        <v>89.5</v>
      </c>
      <c r="E735" s="22" t="n">
        <f aca="false">SUM(E736:E740)</f>
        <v>1664.17</v>
      </c>
      <c r="F735" s="22" t="n">
        <f aca="false">SUM(F736:F740)</f>
        <v>1664.17</v>
      </c>
      <c r="G735" s="22" t="n">
        <f aca="false">G736+G738</f>
        <v>0</v>
      </c>
      <c r="H735" s="4" t="n">
        <f aca="false">H736+H738</f>
        <v>91</v>
      </c>
      <c r="I735" s="4" t="n">
        <f aca="false">I736+I738</f>
        <v>91</v>
      </c>
      <c r="J735" s="24" t="n">
        <f aca="false">I735/H735*100</f>
        <v>100</v>
      </c>
    </row>
    <row r="736" customFormat="false" ht="18.75" hidden="false" customHeight="false" outlineLevel="0" collapsed="false">
      <c r="A736" s="36" t="s">
        <v>23</v>
      </c>
      <c r="B736" s="21" t="s">
        <v>482</v>
      </c>
      <c r="C736" s="21" t="s">
        <v>24</v>
      </c>
      <c r="D736" s="22" t="n">
        <v>19.5</v>
      </c>
      <c r="E736" s="22" t="n">
        <v>1531.36</v>
      </c>
      <c r="F736" s="22" t="n">
        <v>1531.36</v>
      </c>
      <c r="G736" s="22" t="n">
        <v>4</v>
      </c>
      <c r="H736" s="4" t="n">
        <f aca="false">H737</f>
        <v>25</v>
      </c>
      <c r="I736" s="4" t="n">
        <f aca="false">I737</f>
        <v>25</v>
      </c>
      <c r="J736" s="24" t="n">
        <f aca="false">I736/H736*100</f>
        <v>100</v>
      </c>
    </row>
    <row r="737" customFormat="false" ht="37.5" hidden="false" customHeight="false" outlineLevel="0" collapsed="false">
      <c r="A737" s="48" t="s">
        <v>25</v>
      </c>
      <c r="B737" s="21" t="s">
        <v>482</v>
      </c>
      <c r="C737" s="21" t="s">
        <v>26</v>
      </c>
      <c r="D737" s="22"/>
      <c r="E737" s="22"/>
      <c r="F737" s="22"/>
      <c r="G737" s="22"/>
      <c r="H737" s="4" t="n">
        <v>25</v>
      </c>
      <c r="I737" s="4" t="n">
        <v>25</v>
      </c>
      <c r="J737" s="24" t="n">
        <f aca="false">I737/H737*100</f>
        <v>100</v>
      </c>
    </row>
    <row r="738" customFormat="false" ht="18.75" hidden="false" customHeight="false" outlineLevel="0" collapsed="false">
      <c r="A738" s="36" t="s">
        <v>27</v>
      </c>
      <c r="B738" s="21" t="s">
        <v>482</v>
      </c>
      <c r="C738" s="21" t="s">
        <v>28</v>
      </c>
      <c r="D738" s="22" t="n">
        <v>70</v>
      </c>
      <c r="E738" s="22" t="n">
        <v>130.2</v>
      </c>
      <c r="F738" s="22" t="n">
        <v>130.2</v>
      </c>
      <c r="G738" s="22" t="n">
        <f aca="false">-4</f>
        <v>-4</v>
      </c>
      <c r="H738" s="4" t="n">
        <f aca="false">H739</f>
        <v>66</v>
      </c>
      <c r="I738" s="4" t="n">
        <f aca="false">I739</f>
        <v>66</v>
      </c>
      <c r="J738" s="24" t="n">
        <f aca="false">I738/H738*100</f>
        <v>100</v>
      </c>
    </row>
    <row r="739" customFormat="false" ht="18.75" hidden="false" customHeight="false" outlineLevel="0" collapsed="false">
      <c r="A739" s="48" t="s">
        <v>29</v>
      </c>
      <c r="B739" s="21" t="s">
        <v>482</v>
      </c>
      <c r="C739" s="21" t="s">
        <v>30</v>
      </c>
      <c r="D739" s="22"/>
      <c r="E739" s="22"/>
      <c r="F739" s="22"/>
      <c r="G739" s="22"/>
      <c r="H739" s="4" t="n">
        <v>66</v>
      </c>
      <c r="I739" s="4" t="n">
        <v>66</v>
      </c>
      <c r="J739" s="24" t="n">
        <f aca="false">I739/H739*100</f>
        <v>100</v>
      </c>
    </row>
    <row r="740" customFormat="false" ht="37.5" hidden="false" customHeight="false" outlineLevel="0" collapsed="false">
      <c r="A740" s="36" t="s">
        <v>483</v>
      </c>
      <c r="B740" s="56" t="s">
        <v>484</v>
      </c>
      <c r="C740" s="56" t="s">
        <v>14</v>
      </c>
      <c r="D740" s="22" t="n">
        <f aca="false">D741</f>
        <v>1573.14</v>
      </c>
      <c r="E740" s="22" t="n">
        <v>2.61</v>
      </c>
      <c r="F740" s="22" t="n">
        <v>2.61</v>
      </c>
      <c r="G740" s="22" t="n">
        <f aca="false">G741</f>
        <v>120</v>
      </c>
      <c r="H740" s="4" t="n">
        <f aca="false">H741</f>
        <v>355.15</v>
      </c>
      <c r="I740" s="4" t="n">
        <f aca="false">I741</f>
        <v>345.7</v>
      </c>
      <c r="J740" s="24" t="n">
        <f aca="false">I740/H740*100</f>
        <v>97.339152470787</v>
      </c>
    </row>
    <row r="741" customFormat="false" ht="18.75" hidden="false" customHeight="false" outlineLevel="0" collapsed="false">
      <c r="A741" s="36" t="s">
        <v>101</v>
      </c>
      <c r="B741" s="56" t="s">
        <v>485</v>
      </c>
      <c r="C741" s="56" t="s">
        <v>14</v>
      </c>
      <c r="D741" s="22" t="n">
        <f aca="false">SUM(D742:D746)</f>
        <v>1573.14</v>
      </c>
      <c r="E741" s="22"/>
      <c r="F741" s="22"/>
      <c r="G741" s="22" t="n">
        <f aca="false">SUM(G742:G746)</f>
        <v>120</v>
      </c>
      <c r="H741" s="4" t="n">
        <f aca="false">H742+H744+H746</f>
        <v>355.15</v>
      </c>
      <c r="I741" s="4" t="n">
        <f aca="false">I742+I744+I746</f>
        <v>345.7</v>
      </c>
      <c r="J741" s="24" t="n">
        <f aca="false">I741/H741*100</f>
        <v>97.339152470787</v>
      </c>
    </row>
    <row r="742" customFormat="false" ht="56.25" hidden="false" customHeight="false" outlineLevel="0" collapsed="false">
      <c r="A742" s="36" t="s">
        <v>19</v>
      </c>
      <c r="B742" s="56" t="s">
        <v>485</v>
      </c>
      <c r="C742" s="21" t="s">
        <v>20</v>
      </c>
      <c r="D742" s="22" t="n">
        <v>1531.36</v>
      </c>
      <c r="E742" s="42" t="e">
        <f aca="false">E9+E147+E256+E308+E341+E365+E397+E476+E518+E542+E552+E682+E721+E728+#REF!</f>
        <v>#REF!</v>
      </c>
      <c r="F742" s="42" t="e">
        <f aca="false">F9+F147+F256+F308+F341+F365+F397+F476+F518+F542+F552+F682+F721+F728+#REF!</f>
        <v>#REF!</v>
      </c>
      <c r="G742" s="22" t="n">
        <f aca="false">-6.31+57</f>
        <v>50.69</v>
      </c>
      <c r="H742" s="4" t="n">
        <f aca="false">H743</f>
        <v>345.03</v>
      </c>
      <c r="I742" s="4" t="n">
        <f aca="false">I743</f>
        <v>345.03</v>
      </c>
      <c r="J742" s="24" t="n">
        <f aca="false">I742/H742*100</f>
        <v>100</v>
      </c>
    </row>
    <row r="743" customFormat="false" ht="18.75" hidden="false" customHeight="false" outlineLevel="0" collapsed="false">
      <c r="A743" s="36" t="s">
        <v>103</v>
      </c>
      <c r="B743" s="56" t="s">
        <v>485</v>
      </c>
      <c r="C743" s="21" t="s">
        <v>104</v>
      </c>
      <c r="D743" s="22"/>
      <c r="E743" s="42"/>
      <c r="F743" s="42"/>
      <c r="G743" s="22"/>
      <c r="H743" s="4" t="n">
        <v>345.03</v>
      </c>
      <c r="I743" s="4" t="n">
        <v>345.03</v>
      </c>
      <c r="J743" s="24" t="n">
        <f aca="false">I743/H743*100</f>
        <v>100</v>
      </c>
    </row>
    <row r="744" customFormat="false" ht="18.75" hidden="false" customHeight="false" outlineLevel="0" collapsed="false">
      <c r="A744" s="36" t="s">
        <v>23</v>
      </c>
      <c r="B744" s="56" t="s">
        <v>485</v>
      </c>
      <c r="C744" s="21" t="s">
        <v>24</v>
      </c>
      <c r="D744" s="22" t="n">
        <v>39.17</v>
      </c>
      <c r="E744" s="42"/>
      <c r="F744" s="42"/>
      <c r="G744" s="22" t="n">
        <f aca="false">69.31</f>
        <v>69.31</v>
      </c>
      <c r="H744" s="4" t="n">
        <f aca="false">H745</f>
        <v>10</v>
      </c>
      <c r="I744" s="4" t="n">
        <f aca="false">I745</f>
        <v>0.55</v>
      </c>
      <c r="J744" s="24" t="n">
        <f aca="false">I744/H744*100</f>
        <v>5.5</v>
      </c>
    </row>
    <row r="745" customFormat="false" ht="37.5" hidden="false" customHeight="false" outlineLevel="0" collapsed="false">
      <c r="A745" s="36" t="s">
        <v>25</v>
      </c>
      <c r="B745" s="56" t="s">
        <v>485</v>
      </c>
      <c r="C745" s="21" t="s">
        <v>26</v>
      </c>
      <c r="D745" s="22"/>
      <c r="E745" s="42"/>
      <c r="F745" s="42"/>
      <c r="G745" s="22"/>
      <c r="H745" s="4" t="n">
        <v>10</v>
      </c>
      <c r="I745" s="4" t="n">
        <v>0.55</v>
      </c>
      <c r="J745" s="24" t="n">
        <f aca="false">I745/H745*100</f>
        <v>5.5</v>
      </c>
    </row>
    <row r="746" customFormat="false" ht="18.75" hidden="false" customHeight="false" outlineLevel="0" collapsed="false">
      <c r="A746" s="36" t="s">
        <v>27</v>
      </c>
      <c r="B746" s="56" t="s">
        <v>485</v>
      </c>
      <c r="C746" s="21" t="s">
        <v>28</v>
      </c>
      <c r="D746" s="22" t="n">
        <v>2.61</v>
      </c>
      <c r="E746" s="42"/>
      <c r="F746" s="42"/>
      <c r="G746" s="22"/>
      <c r="H746" s="4" t="n">
        <f aca="false">H747</f>
        <v>0.12</v>
      </c>
      <c r="I746" s="4" t="n">
        <f aca="false">I747</f>
        <v>0.12</v>
      </c>
      <c r="J746" s="24" t="n">
        <f aca="false">I746/H746*100</f>
        <v>100</v>
      </c>
    </row>
    <row r="747" customFormat="false" ht="18.75" hidden="false" customHeight="false" outlineLevel="0" collapsed="false">
      <c r="A747" s="36" t="s">
        <v>29</v>
      </c>
      <c r="B747" s="56" t="s">
        <v>485</v>
      </c>
      <c r="C747" s="21" t="s">
        <v>30</v>
      </c>
      <c r="D747" s="22"/>
      <c r="E747" s="42"/>
      <c r="F747" s="42"/>
      <c r="G747" s="22"/>
      <c r="H747" s="4" t="n">
        <v>0.12</v>
      </c>
      <c r="I747" s="4" t="n">
        <v>0.12</v>
      </c>
      <c r="J747" s="24" t="n">
        <f aca="false">I747/H747*100</f>
        <v>100</v>
      </c>
    </row>
    <row r="748" customFormat="false" ht="18.75" hidden="false" customHeight="false" outlineLevel="0" collapsed="false">
      <c r="A748" s="25"/>
      <c r="B748" s="21"/>
      <c r="C748" s="21"/>
      <c r="D748" s="22"/>
      <c r="E748" s="42"/>
      <c r="F748" s="42"/>
      <c r="G748" s="22"/>
      <c r="H748" s="30"/>
      <c r="I748" s="30"/>
      <c r="J748" s="24"/>
      <c r="N748" s="43"/>
    </row>
    <row r="749" customFormat="false" ht="18.75" hidden="false" customHeight="false" outlineLevel="0" collapsed="false">
      <c r="A749" s="1" t="s">
        <v>486</v>
      </c>
      <c r="B749" s="21"/>
      <c r="C749" s="21"/>
      <c r="D749" s="42" t="e">
        <f aca="false">D9+D147+D256+D315+D350+D383+D407+D493+D524+D552+D583+D689+D728+D733</f>
        <v>#REF!</v>
      </c>
      <c r="E749" s="42"/>
      <c r="F749" s="42"/>
      <c r="G749" s="42" t="e">
        <f aca="false">G9+G147+G256+G315+G350+G383+G407+G493+G524+G552+G583+G689+G728+G733</f>
        <v>#REF!</v>
      </c>
      <c r="H749" s="4" t="n">
        <f aca="false">H9+H147+H266+H315+H350+H383+H407+H493+H524+H552+H583+H689+H728+H733</f>
        <v>1273390.17</v>
      </c>
      <c r="I749" s="4" t="n">
        <f aca="false">I9+I147+I266+I315+I350+I383+I407+I493+I524+I552+I583+I689+I728+I733</f>
        <v>877890.48</v>
      </c>
      <c r="J749" s="24" t="n">
        <f aca="false">I749/H749*100</f>
        <v>68.9412012659089</v>
      </c>
      <c r="N749" s="43"/>
    </row>
    <row r="750" customFormat="false" ht="89.45" hidden="false" customHeight="true" outlineLevel="0" collapsed="false">
      <c r="B750" s="21"/>
      <c r="C750" s="21"/>
      <c r="D750" s="42"/>
      <c r="E750" s="42"/>
      <c r="F750" s="42"/>
      <c r="G750" s="42"/>
      <c r="J750" s="57"/>
      <c r="N750" s="43"/>
    </row>
    <row r="751" s="63" customFormat="true" ht="18.75" hidden="false" customHeight="false" outlineLevel="0" collapsed="false">
      <c r="A751" s="58" t="s">
        <v>487</v>
      </c>
      <c r="B751" s="59"/>
      <c r="C751" s="59"/>
      <c r="D751" s="60"/>
      <c r="E751" s="60"/>
      <c r="F751" s="60"/>
      <c r="G751" s="60"/>
      <c r="H751" s="61" t="n">
        <f aca="false">H749-H752-H753</f>
        <v>496107.3</v>
      </c>
      <c r="I751" s="61" t="n">
        <f aca="false">I749-I752-I753</f>
        <v>328936.43</v>
      </c>
      <c r="J751" s="62" t="n">
        <f aca="false">I751/H751*100</f>
        <v>66.3034851533126</v>
      </c>
    </row>
    <row r="752" s="63" customFormat="true" ht="18.75" hidden="false" customHeight="false" outlineLevel="0" collapsed="false">
      <c r="A752" s="58" t="s">
        <v>488</v>
      </c>
      <c r="B752" s="59"/>
      <c r="C752" s="59"/>
      <c r="D752" s="60"/>
      <c r="E752" s="60"/>
      <c r="F752" s="60"/>
      <c r="G752" s="60"/>
      <c r="H752" s="61" t="n">
        <f aca="false">H61+H68+H71+H77+H126+H144+H180+H183+H186+H189+H234+H261+H288+H291+H367+H420+H423+H473+H480+H564+H570+H573+H576+H580+H585+H590+H629+H632+H637+H642+H645+H648+H653+H656+H661+H666+H671+H676+H703+H709+H715+H718+H721-3754.67</f>
        <v>684953.44</v>
      </c>
      <c r="I752" s="61" t="n">
        <f aca="false">I61+I68+I71+I77+I126+I144+I180+I183+I186+I189+I234+I261+I288+I291+I367+I420+I423+I473+I480+I564+I570+I573+I576+I580+I585+I590+I629+I632+I637+I642+I645+I648+I653+I656+I661+I666+I671+I676+I703+I709+I715+I718+I721-3499.8</f>
        <v>476699.93</v>
      </c>
      <c r="J752" s="62" t="n">
        <f aca="false">I752/H752*100</f>
        <v>69.5959611502937</v>
      </c>
      <c r="L752" s="63" t="s">
        <v>489</v>
      </c>
    </row>
    <row r="753" s="63" customFormat="true" ht="18.75" hidden="false" customHeight="false" outlineLevel="0" collapsed="false">
      <c r="A753" s="58" t="s">
        <v>490</v>
      </c>
      <c r="B753" s="59"/>
      <c r="C753" s="59"/>
      <c r="D753" s="60"/>
      <c r="E753" s="60"/>
      <c r="F753" s="60"/>
      <c r="G753" s="60"/>
      <c r="H753" s="61" t="n">
        <f aca="false">H231+H285+H429+H600+H603+H608+H615+H618+H623</f>
        <v>92329.43</v>
      </c>
      <c r="I753" s="61" t="n">
        <f aca="false">I231+I285+I429+I600+I603+I608+I615+I618+I623</f>
        <v>72254.12</v>
      </c>
      <c r="J753" s="62" t="n">
        <f aca="false">I753/H753*100</f>
        <v>78.2568678264341</v>
      </c>
    </row>
    <row r="754" customFormat="false" ht="18.75" hidden="false" customHeight="false" outlineLevel="0" collapsed="false">
      <c r="J754" s="64"/>
    </row>
    <row r="755" customFormat="false" ht="18.75" hidden="false" customHeight="false" outlineLevel="0" collapsed="false">
      <c r="H755" s="19" t="n">
        <f aca="false">H752+H753</f>
        <v>777282.87</v>
      </c>
      <c r="I755" s="19" t="n">
        <f aca="false">I752+I753</f>
        <v>548954.05</v>
      </c>
      <c r="J755" s="64" t="n">
        <f aca="false">I755/H755*100</f>
        <v>70.6247456604827</v>
      </c>
    </row>
    <row r="758" customFormat="false" ht="18.75" hidden="false" customHeight="false" outlineLevel="0" collapsed="false">
      <c r="H758" s="19"/>
    </row>
  </sheetData>
  <mergeCells count="11">
    <mergeCell ref="A2:J2"/>
    <mergeCell ref="A3:J3"/>
    <mergeCell ref="A4:J4"/>
    <mergeCell ref="A6:A7"/>
    <mergeCell ref="B6:B7"/>
    <mergeCell ref="C6:C7"/>
    <mergeCell ref="D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459722222222222" right="0.236111111111111" top="0.354166666666667" bottom="0.315277777777778" header="0.196527777777778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85"/>
  </cols>
  <sheetData>
    <row r="4" customFormat="false" ht="18.75" hidden="false" customHeight="false" outlineLevel="0" collapsed="false">
      <c r="A4" s="65" t="n">
        <v>822.4</v>
      </c>
      <c r="B4" s="65" t="n">
        <v>411.8</v>
      </c>
      <c r="C4" s="65" t="n">
        <v>520</v>
      </c>
    </row>
    <row r="5" customFormat="false" ht="18.75" hidden="false" customHeight="false" outlineLevel="0" collapsed="false">
      <c r="A5" s="65" t="n">
        <v>300</v>
      </c>
      <c r="B5" s="65" t="n">
        <v>300</v>
      </c>
      <c r="C5" s="65" t="n">
        <v>300</v>
      </c>
    </row>
    <row r="6" customFormat="false" ht="18.75" hidden="false" customHeight="false" outlineLevel="0" collapsed="false">
      <c r="A6" s="65" t="n">
        <v>510</v>
      </c>
      <c r="B6" s="65" t="n">
        <v>410</v>
      </c>
      <c r="C6" s="65" t="n">
        <v>410</v>
      </c>
      <c r="D6" s="65" t="n">
        <v>1140.04</v>
      </c>
    </row>
    <row r="7" customFormat="false" ht="18.75" hidden="false" customHeight="false" outlineLevel="0" collapsed="false">
      <c r="A7" s="65" t="n">
        <v>3000</v>
      </c>
      <c r="B7" s="65" t="n">
        <v>16</v>
      </c>
      <c r="C7" s="65" t="n">
        <v>0</v>
      </c>
      <c r="D7" s="65" t="n">
        <v>299.61</v>
      </c>
    </row>
    <row r="8" customFormat="false" ht="18.75" hidden="false" customHeight="false" outlineLevel="0" collapsed="false">
      <c r="A8" s="65" t="n">
        <v>100</v>
      </c>
      <c r="B8" s="65" t="n">
        <v>100</v>
      </c>
      <c r="C8" s="65" t="n">
        <v>300</v>
      </c>
      <c r="D8" s="65" t="n">
        <v>520</v>
      </c>
    </row>
    <row r="9" customFormat="false" ht="18.75" hidden="false" customHeight="false" outlineLevel="0" collapsed="false">
      <c r="A9" s="65" t="n">
        <v>50</v>
      </c>
      <c r="B9" s="65" t="n">
        <v>50</v>
      </c>
      <c r="C9" s="65" t="n">
        <v>0</v>
      </c>
      <c r="D9" s="65" t="n">
        <v>26</v>
      </c>
    </row>
    <row r="10" customFormat="false" ht="18.75" hidden="false" customHeight="false" outlineLevel="0" collapsed="false">
      <c r="A10" s="65" t="n">
        <v>100</v>
      </c>
      <c r="B10" s="65" t="n">
        <v>100</v>
      </c>
      <c r="C10" s="65" t="n">
        <v>100</v>
      </c>
      <c r="D10" s="65" t="n">
        <v>100</v>
      </c>
    </row>
    <row r="11" customFormat="false" ht="18.75" hidden="false" customHeight="false" outlineLevel="0" collapsed="false">
      <c r="A11" s="65" t="n">
        <v>350</v>
      </c>
      <c r="B11" s="65" t="n">
        <v>370</v>
      </c>
      <c r="C11" s="65" t="n">
        <v>400</v>
      </c>
      <c r="D11" s="65" t="n">
        <v>50</v>
      </c>
    </row>
    <row r="12" customFormat="false" ht="18.75" hidden="false" customHeight="false" outlineLevel="0" collapsed="false">
      <c r="A12" s="65" t="n">
        <v>21990.71</v>
      </c>
      <c r="B12" s="65" t="n">
        <v>26768</v>
      </c>
      <c r="C12" s="65" t="n">
        <v>22255</v>
      </c>
      <c r="D12" s="65" t="n">
        <v>100</v>
      </c>
    </row>
    <row r="13" customFormat="false" ht="18.75" hidden="false" customHeight="false" outlineLevel="0" collapsed="false">
      <c r="A13" s="65" t="n">
        <v>50</v>
      </c>
      <c r="B13" s="65" t="n">
        <v>50</v>
      </c>
      <c r="C13" s="65" t="n">
        <v>200</v>
      </c>
      <c r="D13" s="65" t="n">
        <v>350</v>
      </c>
    </row>
    <row r="14" customFormat="false" ht="18.75" hidden="false" customHeight="false" outlineLevel="0" collapsed="false">
      <c r="A14" s="65" t="n">
        <v>400</v>
      </c>
      <c r="B14" s="65" t="n">
        <v>350</v>
      </c>
      <c r="C14" s="65" t="n">
        <v>350</v>
      </c>
      <c r="D14" s="65" t="n">
        <v>22057.62</v>
      </c>
    </row>
    <row r="15" customFormat="false" ht="18.75" hidden="false" customHeight="false" outlineLevel="0" collapsed="false">
      <c r="A15" s="65" t="n">
        <v>700.4</v>
      </c>
      <c r="B15" s="65" t="n">
        <v>625.2</v>
      </c>
      <c r="C15" s="65" t="n">
        <v>2100</v>
      </c>
      <c r="D15" s="65" t="n">
        <v>50</v>
      </c>
    </row>
    <row r="16" customFormat="false" ht="18.75" hidden="false" customHeight="false" outlineLevel="0" collapsed="false">
      <c r="A16" s="65" t="n">
        <v>2652.67</v>
      </c>
      <c r="B16" s="65" t="n">
        <v>2500</v>
      </c>
      <c r="C16" s="65" t="n">
        <v>2500</v>
      </c>
      <c r="D16" s="65" t="n">
        <v>400</v>
      </c>
    </row>
    <row r="17" customFormat="false" ht="18.75" hidden="false" customHeight="false" outlineLevel="0" collapsed="false">
      <c r="A17" s="65" t="n">
        <v>7984.94</v>
      </c>
      <c r="B17" s="65" t="n">
        <v>4277.1</v>
      </c>
      <c r="C17" s="65" t="n">
        <v>3000</v>
      </c>
      <c r="D17" s="65" t="n">
        <v>700.4</v>
      </c>
    </row>
    <row r="18" customFormat="false" ht="18.75" hidden="false" customHeight="false" outlineLevel="0" collapsed="false">
      <c r="A18" s="65" t="n">
        <v>1000</v>
      </c>
      <c r="B18" s="65" t="n">
        <v>1000</v>
      </c>
      <c r="C18" s="65" t="n">
        <v>1000</v>
      </c>
      <c r="D18" s="65" t="n">
        <v>426.65</v>
      </c>
    </row>
    <row r="19" customFormat="false" ht="18.75" hidden="false" customHeight="false" outlineLevel="0" collapsed="false">
      <c r="A19" s="65" t="n">
        <v>1139.63</v>
      </c>
      <c r="B19" s="65" t="n">
        <v>1300</v>
      </c>
      <c r="C19" s="65" t="n">
        <v>1300</v>
      </c>
      <c r="D19" s="65" t="n">
        <v>999.03</v>
      </c>
    </row>
    <row r="20" customFormat="false" ht="18.75" hidden="false" customHeight="false" outlineLevel="0" collapsed="false">
      <c r="A20" s="65" t="n">
        <v>600</v>
      </c>
      <c r="B20" s="65" t="n">
        <v>600</v>
      </c>
      <c r="C20" s="65" t="n">
        <v>600</v>
      </c>
      <c r="D20" s="65" t="n">
        <v>660.36</v>
      </c>
    </row>
    <row r="21" customFormat="false" ht="18.75" hidden="false" customHeight="false" outlineLevel="0" collapsed="false">
      <c r="A21" s="65" t="n">
        <v>1800</v>
      </c>
      <c r="B21" s="65" t="n">
        <v>1800</v>
      </c>
      <c r="C21" s="65" t="n">
        <v>1800</v>
      </c>
      <c r="D21" s="65" t="n">
        <v>600</v>
      </c>
    </row>
    <row r="22" customFormat="false" ht="18.75" hidden="false" customHeight="false" outlineLevel="0" collapsed="false">
      <c r="A22" s="65" t="n">
        <v>1101.2</v>
      </c>
      <c r="B22" s="65" t="n">
        <v>0</v>
      </c>
      <c r="C22" s="65" t="n">
        <v>100</v>
      </c>
      <c r="D22" s="65" t="n">
        <v>1880</v>
      </c>
    </row>
    <row r="23" customFormat="false" ht="18.75" hidden="false" customHeight="false" outlineLevel="0" collapsed="false">
      <c r="A23" s="65" t="n">
        <v>50</v>
      </c>
      <c r="B23" s="65" t="n">
        <v>0</v>
      </c>
      <c r="C23" s="65" t="n">
        <v>1000</v>
      </c>
      <c r="D23" s="65" t="n">
        <v>1845.2</v>
      </c>
    </row>
    <row r="24" customFormat="false" ht="18.75" hidden="false" customHeight="false" outlineLevel="0" collapsed="false">
      <c r="B24" s="65" t="n">
        <v>50</v>
      </c>
      <c r="C24" s="65" t="n">
        <v>50</v>
      </c>
      <c r="D24" s="65" t="n">
        <v>50</v>
      </c>
    </row>
    <row r="25" customFormat="false" ht="18.75" hidden="false" customHeight="false" outlineLevel="0" collapsed="false">
      <c r="A25" s="66" t="n">
        <f aca="false">SUM(A4:A24)</f>
        <v>44701.95</v>
      </c>
      <c r="B25" s="66" t="n">
        <f aca="false">SUM(B4:B24)</f>
        <v>41078.1</v>
      </c>
      <c r="C25" s="66" t="n">
        <f aca="false">SUM(C4:C24)</f>
        <v>38285</v>
      </c>
      <c r="D25" s="65" t="n">
        <v>2974</v>
      </c>
    </row>
    <row r="26" customFormat="false" ht="18.75" hidden="false" customHeight="false" outlineLevel="0" collapsed="false">
      <c r="D26" s="65" t="n">
        <v>999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vanova</cp:lastModifiedBy>
  <cp:lastPrinted>2015-10-13T12:08:47Z</cp:lastPrinted>
  <dcterms:modified xsi:type="dcterms:W3CDTF">2015-10-14T12:52:57Z</dcterms:modified>
  <cp:revision>0</cp:revision>
  <dc:subject/>
  <dc:title/>
</cp:coreProperties>
</file>